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png" ContentType="image/png"/>
  <Override PartName="/xl/media/image14.jpeg" ContentType="image/jpeg"/>
  <Override PartName="/xl/media/image10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8.jpeg" ContentType="image/jpeg"/>
  <Override PartName="/xl/media/image5.jpeg" ContentType="image/jpe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a WHS SS23 MEN" sheetId="1" state="visible" r:id="rId2"/>
    <sheet name="GA WHS SS23 WOM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0">
  <si>
    <t xml:space="preserve">Ga WHS</t>
  </si>
  <si>
    <t xml:space="preserve">STYLE</t>
  </si>
  <si>
    <t xml:space="preserve">NAME</t>
  </si>
  <si>
    <t xml:space="preserve">STATUS</t>
  </si>
  <si>
    <t xml:space="preserve">SRP'S</t>
  </si>
  <si>
    <t xml:space="preserve">DESCRIP</t>
  </si>
  <si>
    <t xml:space="preserve">FABRIC</t>
  </si>
  <si>
    <t xml:space="preserve">COLOR</t>
  </si>
  <si>
    <t xml:space="preserve">SIZE</t>
  </si>
  <si>
    <t xml:space="preserve"> ORDER QTY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M23SS1001</t>
  </si>
  <si>
    <t xml:space="preserve">GUSTAV</t>
  </si>
  <si>
    <t xml:space="preserve">IN HOUSE</t>
  </si>
  <si>
    <t xml:space="preserve">MEN'S WIDE STRIPE  GOLF POLO</t>
  </si>
  <si>
    <t xml:space="preserve">95% POLYESTER
5% SPANDEX 
YARN DYED JERSEY
180 GSM
28gg</t>
  </si>
  <si>
    <t xml:space="preserve">LEMON/WHITE</t>
  </si>
  <si>
    <t xml:space="preserve">WINDSURFER /WHITE</t>
  </si>
  <si>
    <t xml:space="preserve">MINT/ CRYSTAL</t>
  </si>
  <si>
    <t xml:space="preserve">STRONG BLUE/ AIRY BLUE</t>
  </si>
  <si>
    <t xml:space="preserve">ROSE VIOLET/BLUE ASTER</t>
  </si>
  <si>
    <t xml:space="preserve">M23SS1008</t>
  </si>
  <si>
    <t xml:space="preserve">CHRISTIAN</t>
  </si>
  <si>
    <t xml:space="preserve">MEN'S JACQUARD FRONT/ SOILD  BLOCK  GOLF POLO</t>
  </si>
  <si>
    <t xml:space="preserve">95%POLY+5%SPANDEX 180 GSM 
JERSEY
28gg</t>
  </si>
  <si>
    <t xml:space="preserve">ROSE VIOLET/ WHITE &amp; ROSE VIOLET</t>
  </si>
  <si>
    <t xml:space="preserve">TROPICAL BREEZE/TROPICAL BREEZE &amp; LEMONADE</t>
  </si>
  <si>
    <t xml:space="preserve">WHITE/ WAVE RUNNER  &amp; WINDSURFER</t>
  </si>
  <si>
    <t xml:space="preserve">SLEET/PINE &amp; SLEET</t>
  </si>
  <si>
    <t xml:space="preserve">DRESS BLUE /AIRY BLUE &amp; DERSS BLUES</t>
  </si>
  <si>
    <t xml:space="preserve">M23SS1015</t>
  </si>
  <si>
    <t xml:space="preserve">RAPHAEL</t>
  </si>
  <si>
    <t xml:space="preserve">MEN'S KNIT COLLAR GOLF CLASSIC POLO</t>
  </si>
  <si>
    <t xml:space="preserve">95% POLYESTER
5% SPANDEX 
JERSEY
180 GSM
28gg</t>
  </si>
  <si>
    <t xml:space="preserve">WHITE/ MANDARIN RED &amp; SLEEY</t>
  </si>
  <si>
    <t xml:space="preserve">LEMON/DRESS BLUES &amp; WHITE</t>
  </si>
  <si>
    <t xml:space="preserve">WAVE RUNNER/ DEEP NAVY &amp; WINDSURFER</t>
  </si>
  <si>
    <t xml:space="preserve">STRONG BLUE / DRESS BLUE &amp; AIRY BLUE</t>
  </si>
  <si>
    <t xml:space="preserve">LAPIS BLUES / ROSE VIOLET &amp; DEEP NAVY</t>
  </si>
  <si>
    <t xml:space="preserve">M23SS1016</t>
  </si>
  <si>
    <t xml:space="preserve">PAUL</t>
  </si>
  <si>
    <t xml:space="preserve">MEN'S ALL OVER PRINT GOLF POLO</t>
  </si>
  <si>
    <t xml:space="preserve">LEMON/ WHITE</t>
  </si>
  <si>
    <t xml:space="preserve">MANDRAIN RED/SLEET</t>
  </si>
  <si>
    <t xml:space="preserve"> STRONG BLUE/AIRY BLUE </t>
  </si>
  <si>
    <t xml:space="preserve">M23SS1036</t>
  </si>
  <si>
    <t xml:space="preserve">JACKE</t>
  </si>
  <si>
    <t xml:space="preserve">MEN'S OVER PRINT QUATER ZIP GOLF POLO</t>
  </si>
  <si>
    <t xml:space="preserve">95% POLYESTER
5% SPANDEX
180GSM PRINTTED JERSEY 28gg
</t>
  </si>
  <si>
    <t xml:space="preserve">WHITE/ BLUE ASTER</t>
  </si>
  <si>
    <t xml:space="preserve">DEEP NAVY/WHITE
1st</t>
  </si>
  <si>
    <t xml:space="preserve">DEEP NAVY/WHITE
2nd</t>
  </si>
  <si>
    <t xml:space="preserve">DEEP NAVY/WHITE</t>
  </si>
  <si>
    <t xml:space="preserve">BARELY BLUE/ WAVE RUNNER
1st</t>
  </si>
  <si>
    <t xml:space="preserve">BARELY BLUE/ WAVE RUNNER
2nd</t>
  </si>
  <si>
    <t xml:space="preserve">BARELY BLUE/ WAVE RUNNER</t>
  </si>
  <si>
    <t xml:space="preserve">MINT/ LAPIS BLUE</t>
  </si>
  <si>
    <t xml:space="preserve">FESTIVAL BLOOM/ROSE VIOLET</t>
  </si>
  <si>
    <t xml:space="preserve">M23SS1037</t>
  </si>
  <si>
    <t xml:space="preserve">RAYON</t>
  </si>
  <si>
    <t xml:space="preserve">MEN'S KNIT COLLAR ALL OVER PRINT GOLF POLO</t>
  </si>
  <si>
    <t xml:space="preserve">1st</t>
  </si>
  <si>
    <t xml:space="preserve">2nd</t>
  </si>
  <si>
    <t xml:space="preserve">M23SS1043</t>
  </si>
  <si>
    <t xml:space="preserve">KAILE</t>
  </si>
  <si>
    <t xml:space="preserve">95% POLYESTER
5% SPANDEX
180GSM PRINTTED JERSEY 28gg</t>
  </si>
  <si>
    <t xml:space="preserve">WAVE RUNNER/WINDSURFER</t>
  </si>
  <si>
    <t xml:space="preserve">LAPIS BLUE/ TROPICAL BREEZE</t>
  </si>
  <si>
    <t xml:space="preserve">ROSE VIOLET/ BLACK</t>
  </si>
  <si>
    <t xml:space="preserve">MINT/ DEEP NAVY</t>
  </si>
  <si>
    <t xml:space="preserve">M23PL4001</t>
  </si>
  <si>
    <t xml:space="preserve">EDDIE</t>
  </si>
  <si>
    <t xml:space="preserve">QUARTER ZIP KNIT PULL OVER</t>
  </si>
  <si>
    <t xml:space="preserve">100% POLYEST
300GSM JACQUARD KNIT</t>
  </si>
  <si>
    <t xml:space="preserve">AIRY BLUE</t>
  </si>
  <si>
    <t xml:space="preserve">TROPICAL BREEZE</t>
  </si>
  <si>
    <t xml:space="preserve">WAVE RUNNER</t>
  </si>
  <si>
    <t xml:space="preserve">STRONG BLUE</t>
  </si>
  <si>
    <t xml:space="preserve">DRESS BLUE</t>
  </si>
  <si>
    <t xml:space="preserve">TTL</t>
  </si>
  <si>
    <t xml:space="preserve">GA WHS</t>
  </si>
  <si>
    <t xml:space="preserve">PIC</t>
  </si>
  <si>
    <t xml:space="preserve">TTL QTY</t>
  </si>
  <si>
    <t xml:space="preserve">W23SS1105</t>
  </si>
  <si>
    <t xml:space="preserve">SELINA</t>
  </si>
  <si>
    <t xml:space="preserve">SIZE: S/M/L/XL  1:2:2:1</t>
  </si>
  <si>
    <t xml:space="preserve">WOMEN'S PRINT POLO</t>
  </si>
  <si>
    <t xml:space="preserve">95% POLYESTER
5% SPANDEX
JERSEY
180GSM
w/ Print</t>
  </si>
  <si>
    <t xml:space="preserve">MANDARIN RED/DRESS BLUES/BLUE BELL</t>
  </si>
  <si>
    <t xml:space="preserve">MUREX SHELL/BLUE BELL/DRESS BLUES</t>
  </si>
  <si>
    <t xml:space="preserve">DRESS BLUES/WHITE/BLUE BELL</t>
  </si>
  <si>
    <t xml:space="preserve">W23SS1107</t>
  </si>
  <si>
    <t xml:space="preserve">LINDA</t>
  </si>
  <si>
    <t xml:space="preserve">WOMEN'S  V-NECK PRINT
 STAND COLLA POLO</t>
  </si>
  <si>
    <t xml:space="preserve">SUNSTRUCK</t>
  </si>
  <si>
    <t xml:space="preserve">MUREX SHELL</t>
  </si>
  <si>
    <t xml:space="preserve">BLUE BELL</t>
  </si>
  <si>
    <t xml:space="preserve">BLACK</t>
  </si>
  <si>
    <t xml:space="preserve">W23SS1108</t>
  </si>
  <si>
    <t xml:space="preserve">IRISE</t>
  </si>
  <si>
    <t xml:space="preserve">WOMEN'S SOLID PINTUCK  W/ KNIT COLLAR
POLO</t>
  </si>
  <si>
    <t xml:space="preserve">95% POLYESTER
5% SPANDEX
JERSEY
180GSM
soild</t>
  </si>
  <si>
    <t xml:space="preserve">WHITE/MANDARIN RED</t>
  </si>
  <si>
    <t xml:space="preserve">MUREX SHELL/TAHITIAN TEAL</t>
  </si>
  <si>
    <t xml:space="preserve">SUNSTRUCK/WHITE</t>
  </si>
  <si>
    <t xml:space="preserve">BLUE BELL/DRESS BLUES</t>
  </si>
  <si>
    <t xml:space="preserve">BLACK/SAND</t>
  </si>
  <si>
    <t xml:space="preserve">W23SL3007</t>
  </si>
  <si>
    <t xml:space="preserve">BLAKE</t>
  </si>
  <si>
    <t xml:space="preserve">WOMEN'S  V-NECK KNIT COLLAR PIQUE  SLEEVELESS
POLO</t>
  </si>
  <si>
    <t xml:space="preserve">95% POLYESTER
5% SPANDEX
PIQUE
165GSM</t>
  </si>
  <si>
    <t xml:space="preserve">WHITE/BLUE BELL/DRESS BLUES</t>
  </si>
  <si>
    <t xml:space="preserve">MUREX SHELL/WHITE/TAHITIAN TEAL</t>
  </si>
  <si>
    <t xml:space="preserve">SUNSTRUCK/WHITE/DRESS BLUES</t>
  </si>
  <si>
    <t xml:space="preserve">BLUE BELL/DRESS BLUES/WHITE</t>
  </si>
  <si>
    <t xml:space="preserve">TAHITIAN TEAL/MUREX SHELL/WHITE</t>
  </si>
  <si>
    <t xml:space="preserve">BLACK/SAND/WHITE</t>
  </si>
  <si>
    <t xml:space="preserve">W23LS2050</t>
  </si>
  <si>
    <t xml:space="preserve">FRANCESCA</t>
  </si>
  <si>
    <t xml:space="preserve">WOMEN'S  SOLID KNIT COLLAR PIQUE LONG SLEEVES POLO</t>
  </si>
  <si>
    <t xml:space="preserve">WHITE/SUNSTRUCK</t>
  </si>
  <si>
    <t xml:space="preserve">W23D3504</t>
  </si>
  <si>
    <t xml:space="preserve">CELINE</t>
  </si>
  <si>
    <t xml:space="preserve">WOMEN'S PRINT POLO
DRESS</t>
  </si>
  <si>
    <t xml:space="preserve">95% POLYESTER
5% SPANDEX
JERSEY
180GSM
print</t>
  </si>
  <si>
    <t xml:space="preserve">MUREX SHELL/DRESS BLUES</t>
  </si>
  <si>
    <t xml:space="preserve">MANDARIN RED/DRESS BLUES</t>
  </si>
  <si>
    <t xml:space="preserve">W23D3505</t>
  </si>
  <si>
    <t xml:space="preserve">SOPHIA</t>
  </si>
  <si>
    <t xml:space="preserve">WOMEN'S PRINT QUARTER ZIP DRESS</t>
  </si>
  <si>
    <t xml:space="preserve">DRESS BLUES</t>
  </si>
  <si>
    <t xml:space="preserve">W23SK9503</t>
  </si>
  <si>
    <t xml:space="preserve">ANGELA</t>
  </si>
  <si>
    <t xml:space="preserve">WOMEN'S SHIRRED DETAIL GOLF SKIRTS</t>
  </si>
  <si>
    <t xml:space="preserve">OUT SHELL
89% POLYESTER11% SPANDEXMINI TERRY TWILL 230G &amp; PLEATED 160G</t>
  </si>
  <si>
    <t xml:space="preserve">WHI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0"/>
    <numFmt numFmtId="167" formatCode="#,##0"/>
    <numFmt numFmtId="168" formatCode="[$-409]m/d/yyyy"/>
    <numFmt numFmtId="169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8"/>
      <color rgb="FF000000"/>
      <name val="Calibri"/>
      <family val="2"/>
    </font>
    <font>
      <sz val="18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3 2 2" xfId="22"/>
    <cellStyle name="常规 4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33360</xdr:rowOff>
    </xdr:from>
    <xdr:to>
      <xdr:col>0</xdr:col>
      <xdr:colOff>2390760</xdr:colOff>
      <xdr:row>6</xdr:row>
      <xdr:rowOff>1414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1193760"/>
          <a:ext cx="23907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190440</xdr:rowOff>
    </xdr:from>
    <xdr:to>
      <xdr:col>0</xdr:col>
      <xdr:colOff>2490480</xdr:colOff>
      <xdr:row>15</xdr:row>
      <xdr:rowOff>228960</xdr:rowOff>
    </xdr:to>
    <xdr:pic>
      <xdr:nvPicPr>
        <xdr:cNvPr id="1" name="图片 5" descr=""/>
        <xdr:cNvPicPr/>
      </xdr:nvPicPr>
      <xdr:blipFill>
        <a:blip r:embed="rId2"/>
        <a:stretch/>
      </xdr:blipFill>
      <xdr:spPr>
        <a:xfrm>
          <a:off x="0" y="3336840"/>
          <a:ext cx="249048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22</xdr:row>
      <xdr:rowOff>114480</xdr:rowOff>
    </xdr:from>
    <xdr:to>
      <xdr:col>0</xdr:col>
      <xdr:colOff>1663920</xdr:colOff>
      <xdr:row>24</xdr:row>
      <xdr:rowOff>214200</xdr:rowOff>
    </xdr:to>
    <xdr:pic>
      <xdr:nvPicPr>
        <xdr:cNvPr id="2" name="图片 6" descr=""/>
        <xdr:cNvPicPr/>
      </xdr:nvPicPr>
      <xdr:blipFill>
        <a:blip r:embed="rId3"/>
        <a:stretch/>
      </xdr:blipFill>
      <xdr:spPr>
        <a:xfrm>
          <a:off x="120600" y="6689880"/>
          <a:ext cx="1543320" cy="86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247320</xdr:rowOff>
    </xdr:from>
    <xdr:to>
      <xdr:col>0</xdr:col>
      <xdr:colOff>2398680</xdr:colOff>
      <xdr:row>19</xdr:row>
      <xdr:rowOff>333360</xdr:rowOff>
    </xdr:to>
    <xdr:pic>
      <xdr:nvPicPr>
        <xdr:cNvPr id="3" name="图片 10" descr=""/>
        <xdr:cNvPicPr/>
      </xdr:nvPicPr>
      <xdr:blipFill>
        <a:blip r:embed="rId4"/>
        <a:stretch/>
      </xdr:blipFill>
      <xdr:spPr>
        <a:xfrm>
          <a:off x="0" y="4917600"/>
          <a:ext cx="239868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0</xdr:colOff>
      <xdr:row>25</xdr:row>
      <xdr:rowOff>305280</xdr:rowOff>
    </xdr:from>
    <xdr:to>
      <xdr:col>0</xdr:col>
      <xdr:colOff>2309400</xdr:colOff>
      <xdr:row>32</xdr:row>
      <xdr:rowOff>251640</xdr:rowOff>
    </xdr:to>
    <xdr:pic>
      <xdr:nvPicPr>
        <xdr:cNvPr id="4" name="图片 15" descr=""/>
        <xdr:cNvPicPr/>
      </xdr:nvPicPr>
      <xdr:blipFill>
        <a:blip r:embed="rId5"/>
        <a:stretch/>
      </xdr:blipFill>
      <xdr:spPr>
        <a:xfrm>
          <a:off x="97200" y="8023680"/>
          <a:ext cx="2212200" cy="10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36</xdr:row>
      <xdr:rowOff>144360</xdr:rowOff>
    </xdr:from>
    <xdr:to>
      <xdr:col>0</xdr:col>
      <xdr:colOff>2120400</xdr:colOff>
      <xdr:row>39</xdr:row>
      <xdr:rowOff>180000</xdr:rowOff>
    </xdr:to>
    <xdr:pic>
      <xdr:nvPicPr>
        <xdr:cNvPr id="5" name="图片 18" descr=""/>
        <xdr:cNvPicPr/>
      </xdr:nvPicPr>
      <xdr:blipFill>
        <a:blip r:embed="rId6"/>
        <a:stretch/>
      </xdr:blipFill>
      <xdr:spPr>
        <a:xfrm>
          <a:off x="201960" y="9767880"/>
          <a:ext cx="1918440" cy="11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38880</xdr:rowOff>
    </xdr:from>
    <xdr:to>
      <xdr:col>0</xdr:col>
      <xdr:colOff>2472120</xdr:colOff>
      <xdr:row>43</xdr:row>
      <xdr:rowOff>171000</xdr:rowOff>
    </xdr:to>
    <xdr:pic>
      <xdr:nvPicPr>
        <xdr:cNvPr id="6" name="图片 21" descr=""/>
        <xdr:cNvPicPr/>
      </xdr:nvPicPr>
      <xdr:blipFill>
        <a:blip r:embed="rId7"/>
        <a:stretch/>
      </xdr:blipFill>
      <xdr:spPr>
        <a:xfrm>
          <a:off x="0" y="11567160"/>
          <a:ext cx="2472120" cy="89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5840</xdr:rowOff>
    </xdr:from>
    <xdr:to>
      <xdr:col>0</xdr:col>
      <xdr:colOff>1437120</xdr:colOff>
      <xdr:row>5</xdr:row>
      <xdr:rowOff>185040</xdr:rowOff>
    </xdr:to>
    <xdr:pic>
      <xdr:nvPicPr>
        <xdr:cNvPr id="7" name="图片 1" descr=""/>
        <xdr:cNvPicPr/>
      </xdr:nvPicPr>
      <xdr:blipFill>
        <a:blip r:embed="rId1"/>
        <a:stretch/>
      </xdr:blipFill>
      <xdr:spPr>
        <a:xfrm>
          <a:off x="0" y="1305000"/>
          <a:ext cx="1437120" cy="77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60</xdr:colOff>
      <xdr:row>6</xdr:row>
      <xdr:rowOff>251640</xdr:rowOff>
    </xdr:from>
    <xdr:to>
      <xdr:col>0</xdr:col>
      <xdr:colOff>1606680</xdr:colOff>
      <xdr:row>8</xdr:row>
      <xdr:rowOff>227880</xdr:rowOff>
    </xdr:to>
    <xdr:pic>
      <xdr:nvPicPr>
        <xdr:cNvPr id="8" name="图片 3" descr=""/>
        <xdr:cNvPicPr/>
      </xdr:nvPicPr>
      <xdr:blipFill>
        <a:blip r:embed="rId2"/>
        <a:stretch/>
      </xdr:blipFill>
      <xdr:spPr>
        <a:xfrm>
          <a:off x="38160" y="2585160"/>
          <a:ext cx="1568520" cy="85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37440</xdr:rowOff>
    </xdr:from>
    <xdr:to>
      <xdr:col>0</xdr:col>
      <xdr:colOff>1627560</xdr:colOff>
      <xdr:row>13</xdr:row>
      <xdr:rowOff>56520</xdr:rowOff>
    </xdr:to>
    <xdr:pic>
      <xdr:nvPicPr>
        <xdr:cNvPr id="9" name="图片 4" descr=""/>
        <xdr:cNvPicPr/>
      </xdr:nvPicPr>
      <xdr:blipFill>
        <a:blip r:embed="rId3"/>
        <a:stretch/>
      </xdr:blipFill>
      <xdr:spPr>
        <a:xfrm>
          <a:off x="0" y="4561920"/>
          <a:ext cx="16275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15</xdr:row>
      <xdr:rowOff>356040</xdr:rowOff>
    </xdr:from>
    <xdr:to>
      <xdr:col>0</xdr:col>
      <xdr:colOff>1345680</xdr:colOff>
      <xdr:row>18</xdr:row>
      <xdr:rowOff>66960</xdr:rowOff>
    </xdr:to>
    <xdr:pic>
      <xdr:nvPicPr>
        <xdr:cNvPr id="10" name="图片 7" descr=""/>
        <xdr:cNvPicPr/>
      </xdr:nvPicPr>
      <xdr:blipFill>
        <a:blip r:embed="rId4"/>
        <a:stretch/>
      </xdr:blipFill>
      <xdr:spPr>
        <a:xfrm>
          <a:off x="128160" y="6633000"/>
          <a:ext cx="121752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8240</xdr:colOff>
      <xdr:row>18</xdr:row>
      <xdr:rowOff>96120</xdr:rowOff>
    </xdr:from>
    <xdr:to>
      <xdr:col>0</xdr:col>
      <xdr:colOff>1260720</xdr:colOff>
      <xdr:row>20</xdr:row>
      <xdr:rowOff>234720</xdr:rowOff>
    </xdr:to>
    <xdr:pic>
      <xdr:nvPicPr>
        <xdr:cNvPr id="11" name="图片 8" descr=""/>
        <xdr:cNvPicPr/>
      </xdr:nvPicPr>
      <xdr:blipFill>
        <a:blip r:embed="rId5"/>
        <a:stretch/>
      </xdr:blipFill>
      <xdr:spPr>
        <a:xfrm>
          <a:off x="138240" y="7687440"/>
          <a:ext cx="112248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287640</xdr:rowOff>
    </xdr:from>
    <xdr:to>
      <xdr:col>0</xdr:col>
      <xdr:colOff>1707120</xdr:colOff>
      <xdr:row>31</xdr:row>
      <xdr:rowOff>402480</xdr:rowOff>
    </xdr:to>
    <xdr:pic>
      <xdr:nvPicPr>
        <xdr:cNvPr id="12" name="图片 14" descr=""/>
        <xdr:cNvPicPr/>
      </xdr:nvPicPr>
      <xdr:blipFill>
        <a:blip r:embed="rId6"/>
        <a:stretch/>
      </xdr:blipFill>
      <xdr:spPr>
        <a:xfrm>
          <a:off x="0" y="13136760"/>
          <a:ext cx="170712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760</xdr:colOff>
      <xdr:row>22</xdr:row>
      <xdr:rowOff>390240</xdr:rowOff>
    </xdr:from>
    <xdr:to>
      <xdr:col>0</xdr:col>
      <xdr:colOff>1630800</xdr:colOff>
      <xdr:row>25</xdr:row>
      <xdr:rowOff>32400</xdr:rowOff>
    </xdr:to>
    <xdr:pic>
      <xdr:nvPicPr>
        <xdr:cNvPr id="13" name="图片 16" descr=""/>
        <xdr:cNvPicPr/>
      </xdr:nvPicPr>
      <xdr:blipFill>
        <a:blip r:embed="rId7"/>
        <a:stretch/>
      </xdr:blipFill>
      <xdr:spPr>
        <a:xfrm>
          <a:off x="32760" y="9734400"/>
          <a:ext cx="1598040" cy="95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4" activeCellId="0" sqref="S44"/>
    </sheetView>
  </sheetViews>
  <sheetFormatPr defaultColWidth="8.84765625" defaultRowHeight="14.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2" width="12.42"/>
    <col collapsed="false" customWidth="true" hidden="false" outlineLevel="0" max="3" min="3" style="1" width="10.85"/>
    <col collapsed="false" customWidth="true" hidden="false" outlineLevel="0" max="4" min="4" style="3" width="13.41"/>
    <col collapsed="false" customWidth="true" hidden="false" outlineLevel="0" max="5" min="5" style="4" width="9.69"/>
    <col collapsed="false" customWidth="true" hidden="false" outlineLevel="0" max="6" min="6" style="3" width="21.42"/>
    <col collapsed="false" customWidth="true" hidden="false" outlineLevel="0" max="7" min="7" style="5" width="19.56"/>
    <col collapsed="false" customWidth="true" hidden="false" outlineLevel="0" max="8" min="8" style="6" width="25.41"/>
    <col collapsed="false" customWidth="true" hidden="false" outlineLevel="0" max="14" min="9" style="7" width="4.85"/>
    <col collapsed="false" customWidth="true" hidden="false" outlineLevel="0" max="15" min="15" style="8" width="4.85"/>
    <col collapsed="false" customWidth="true" hidden="false" outlineLevel="0" max="16" min="16" style="1" width="10.56"/>
    <col collapsed="false" customWidth="false" hidden="false" outlineLevel="0" max="17" min="17" style="9" width="8.85"/>
    <col collapsed="false" customWidth="true" hidden="false" outlineLevel="0" max="18" min="18" style="9" width="13.56"/>
    <col collapsed="false" customWidth="false" hidden="false" outlineLevel="0" max="257" min="19" style="1" width="8.85"/>
  </cols>
  <sheetData>
    <row r="1" s="10" customFormat="true" ht="23.5" hidden="false" customHeight="false" outlineLevel="0" collapsed="false">
      <c r="A1" s="10" t="s">
        <v>0</v>
      </c>
      <c r="B1" s="11"/>
      <c r="D1" s="12"/>
      <c r="E1" s="13"/>
      <c r="F1" s="12"/>
      <c r="G1" s="14"/>
      <c r="H1" s="15"/>
      <c r="I1" s="16"/>
      <c r="J1" s="16"/>
      <c r="K1" s="16"/>
      <c r="L1" s="16"/>
      <c r="M1" s="16"/>
      <c r="N1" s="16"/>
      <c r="O1" s="17"/>
      <c r="P1" s="18"/>
      <c r="Q1" s="19"/>
      <c r="R1" s="19"/>
    </row>
    <row r="2" customFormat="false" ht="21" hidden="false" customHeight="true" outlineLevel="0" collapsed="false">
      <c r="A2" s="20"/>
      <c r="B2" s="21" t="s">
        <v>1</v>
      </c>
      <c r="C2" s="21" t="s">
        <v>2</v>
      </c>
      <c r="D2" s="22" t="s">
        <v>3</v>
      </c>
      <c r="E2" s="23" t="s">
        <v>4</v>
      </c>
      <c r="F2" s="22" t="s">
        <v>5</v>
      </c>
      <c r="G2" s="24" t="s">
        <v>6</v>
      </c>
      <c r="H2" s="25" t="s">
        <v>7</v>
      </c>
      <c r="I2" s="26" t="s">
        <v>8</v>
      </c>
      <c r="J2" s="26"/>
      <c r="K2" s="26"/>
      <c r="L2" s="26"/>
      <c r="M2" s="26"/>
      <c r="N2" s="26"/>
      <c r="O2" s="27"/>
      <c r="P2" s="28" t="s">
        <v>9</v>
      </c>
      <c r="Q2" s="1"/>
      <c r="R2" s="1"/>
    </row>
    <row r="3" customFormat="false" ht="23.25" hidden="false" customHeight="true" outlineLevel="0" collapsed="false">
      <c r="A3" s="20"/>
      <c r="B3" s="21"/>
      <c r="C3" s="21"/>
      <c r="D3" s="22"/>
      <c r="E3" s="23"/>
      <c r="F3" s="22"/>
      <c r="G3" s="24"/>
      <c r="H3" s="25"/>
      <c r="I3" s="29" t="s">
        <v>10</v>
      </c>
      <c r="J3" s="29" t="s">
        <v>11</v>
      </c>
      <c r="K3" s="29" t="s">
        <v>12</v>
      </c>
      <c r="L3" s="29" t="s">
        <v>13</v>
      </c>
      <c r="M3" s="29" t="s">
        <v>14</v>
      </c>
      <c r="N3" s="30"/>
      <c r="O3" s="31"/>
      <c r="P3" s="28"/>
      <c r="Q3" s="1"/>
      <c r="R3" s="1"/>
    </row>
    <row r="4" s="8" customFormat="true" ht="30" hidden="false" customHeight="true" outlineLevel="0" collapsed="false">
      <c r="A4" s="32"/>
      <c r="B4" s="33" t="s">
        <v>15</v>
      </c>
      <c r="C4" s="33" t="s">
        <v>16</v>
      </c>
      <c r="D4" s="34" t="s">
        <v>17</v>
      </c>
      <c r="E4" s="35" t="n">
        <v>84</v>
      </c>
      <c r="F4" s="36" t="s">
        <v>18</v>
      </c>
      <c r="G4" s="37" t="s">
        <v>19</v>
      </c>
      <c r="H4" s="38" t="s">
        <v>20</v>
      </c>
      <c r="I4" s="39" t="n">
        <v>150</v>
      </c>
      <c r="J4" s="39" t="n">
        <v>400</v>
      </c>
      <c r="K4" s="39" t="n">
        <v>500</v>
      </c>
      <c r="L4" s="39" t="n">
        <v>400</v>
      </c>
      <c r="M4" s="39" t="n">
        <v>150</v>
      </c>
      <c r="N4" s="39"/>
      <c r="O4" s="40"/>
      <c r="P4" s="41" t="n">
        <f aca="false">SUM(I4:M4)</f>
        <v>1600</v>
      </c>
    </row>
    <row r="5" s="8" customFormat="true" ht="30" hidden="false" customHeight="true" outlineLevel="0" collapsed="false">
      <c r="A5" s="32"/>
      <c r="B5" s="33"/>
      <c r="C5" s="33"/>
      <c r="D5" s="34"/>
      <c r="E5" s="35"/>
      <c r="F5" s="36"/>
      <c r="G5" s="37"/>
      <c r="H5" s="38" t="s">
        <v>21</v>
      </c>
      <c r="I5" s="39" t="n">
        <v>133</v>
      </c>
      <c r="J5" s="39" t="n">
        <v>329</v>
      </c>
      <c r="K5" s="39" t="n">
        <v>527</v>
      </c>
      <c r="L5" s="39" t="n">
        <v>327</v>
      </c>
      <c r="M5" s="39" t="n">
        <v>133</v>
      </c>
      <c r="N5" s="39"/>
      <c r="O5" s="40"/>
      <c r="P5" s="42" t="n">
        <f aca="false">SUM(I5:M5)</f>
        <v>1449</v>
      </c>
    </row>
    <row r="6" s="8" customFormat="true" ht="30" hidden="false" customHeight="true" outlineLevel="0" collapsed="false">
      <c r="A6" s="32"/>
      <c r="B6" s="33"/>
      <c r="C6" s="33"/>
      <c r="D6" s="34"/>
      <c r="E6" s="35"/>
      <c r="F6" s="36"/>
      <c r="G6" s="37"/>
      <c r="H6" s="38" t="s">
        <v>22</v>
      </c>
      <c r="I6" s="39" t="n">
        <v>150</v>
      </c>
      <c r="J6" s="39" t="n">
        <v>400</v>
      </c>
      <c r="K6" s="39" t="n">
        <v>500</v>
      </c>
      <c r="L6" s="39" t="n">
        <v>400</v>
      </c>
      <c r="M6" s="39" t="n">
        <v>150</v>
      </c>
      <c r="N6" s="39"/>
      <c r="O6" s="40"/>
      <c r="P6" s="41" t="n">
        <f aca="false">SUM(I6:M6)</f>
        <v>1600</v>
      </c>
    </row>
    <row r="7" s="8" customFormat="true" ht="30" hidden="false" customHeight="true" outlineLevel="0" collapsed="false">
      <c r="A7" s="32"/>
      <c r="B7" s="33"/>
      <c r="C7" s="33"/>
      <c r="D7" s="34"/>
      <c r="E7" s="35"/>
      <c r="F7" s="36"/>
      <c r="G7" s="37"/>
      <c r="H7" s="38" t="s">
        <v>23</v>
      </c>
      <c r="I7" s="39" t="n">
        <v>150</v>
      </c>
      <c r="J7" s="39" t="n">
        <v>400</v>
      </c>
      <c r="K7" s="39" t="n">
        <v>500</v>
      </c>
      <c r="L7" s="39" t="n">
        <v>400</v>
      </c>
      <c r="M7" s="39" t="n">
        <v>150</v>
      </c>
      <c r="N7" s="39"/>
      <c r="O7" s="40"/>
      <c r="P7" s="41" t="n">
        <f aca="false">SUM(I7:M7)</f>
        <v>1600</v>
      </c>
    </row>
    <row r="8" s="8" customFormat="true" ht="30" hidden="false" customHeight="true" outlineLevel="0" collapsed="false">
      <c r="A8" s="32"/>
      <c r="B8" s="33"/>
      <c r="C8" s="33"/>
      <c r="D8" s="34"/>
      <c r="E8" s="35"/>
      <c r="F8" s="36"/>
      <c r="G8" s="37"/>
      <c r="H8" s="38" t="s">
        <v>24</v>
      </c>
      <c r="I8" s="39" t="n">
        <v>150</v>
      </c>
      <c r="J8" s="39" t="n">
        <v>400</v>
      </c>
      <c r="K8" s="39" t="n">
        <v>500</v>
      </c>
      <c r="L8" s="39" t="n">
        <v>400</v>
      </c>
      <c r="M8" s="39" t="n">
        <v>150</v>
      </c>
      <c r="N8" s="39"/>
      <c r="O8" s="40"/>
      <c r="P8" s="41" t="n">
        <f aca="false">SUM(I8:M8)</f>
        <v>1600</v>
      </c>
    </row>
    <row r="9" s="8" customFormat="true" ht="30" hidden="true" customHeight="true" outlineLevel="0" collapsed="false">
      <c r="P9" s="43"/>
    </row>
    <row r="10" s="8" customFormat="true" ht="30" hidden="true" customHeight="true" outlineLevel="0" collapsed="false">
      <c r="P10" s="43"/>
    </row>
    <row r="11" s="8" customFormat="true" ht="30" hidden="true" customHeight="true" outlineLevel="0" collapsed="false">
      <c r="P11" s="43"/>
    </row>
    <row r="12" s="8" customFormat="true" ht="30" hidden="true" customHeight="true" outlineLevel="0" collapsed="false">
      <c r="P12" s="43"/>
    </row>
    <row r="13" customFormat="false" ht="30" hidden="false" customHeight="true" outlineLevel="0" collapsed="false">
      <c r="A13" s="32"/>
      <c r="B13" s="33" t="s">
        <v>25</v>
      </c>
      <c r="C13" s="33" t="s">
        <v>26</v>
      </c>
      <c r="D13" s="34" t="s">
        <v>17</v>
      </c>
      <c r="E13" s="44" t="n">
        <v>84</v>
      </c>
      <c r="F13" s="36" t="s">
        <v>27</v>
      </c>
      <c r="G13" s="38" t="s">
        <v>28</v>
      </c>
      <c r="H13" s="38" t="s">
        <v>29</v>
      </c>
      <c r="I13" s="39" t="n">
        <v>47</v>
      </c>
      <c r="J13" s="39" t="n">
        <v>145</v>
      </c>
      <c r="K13" s="39" t="n">
        <v>191</v>
      </c>
      <c r="L13" s="39" t="n">
        <v>145</v>
      </c>
      <c r="M13" s="39" t="n">
        <v>49</v>
      </c>
      <c r="N13" s="39"/>
      <c r="O13" s="40"/>
      <c r="P13" s="42" t="n">
        <f aca="false">SUM(I13:M13)</f>
        <v>577</v>
      </c>
      <c r="Q13" s="1"/>
      <c r="R13" s="1"/>
    </row>
    <row r="14" customFormat="false" ht="30" hidden="false" customHeight="true" outlineLevel="0" collapsed="false">
      <c r="A14" s="32"/>
      <c r="B14" s="33"/>
      <c r="C14" s="33"/>
      <c r="D14" s="34"/>
      <c r="E14" s="44"/>
      <c r="F14" s="36"/>
      <c r="G14" s="38"/>
      <c r="H14" s="38" t="s">
        <v>30</v>
      </c>
      <c r="I14" s="39" t="n">
        <v>56</v>
      </c>
      <c r="J14" s="39" t="n">
        <v>192</v>
      </c>
      <c r="K14" s="39" t="n">
        <v>251</v>
      </c>
      <c r="L14" s="39" t="n">
        <v>192</v>
      </c>
      <c r="M14" s="39" t="n">
        <v>64</v>
      </c>
      <c r="N14" s="39"/>
      <c r="O14" s="40"/>
      <c r="P14" s="42" t="n">
        <f aca="false">SUM(I14:M14)</f>
        <v>755</v>
      </c>
      <c r="Q14" s="1"/>
      <c r="R14" s="1"/>
    </row>
    <row r="15" customFormat="false" ht="30" hidden="false" customHeight="true" outlineLevel="0" collapsed="false">
      <c r="A15" s="32"/>
      <c r="B15" s="33"/>
      <c r="C15" s="33"/>
      <c r="D15" s="34"/>
      <c r="E15" s="44"/>
      <c r="F15" s="36"/>
      <c r="G15" s="38"/>
      <c r="H15" s="38" t="s">
        <v>31</v>
      </c>
      <c r="I15" s="39" t="n">
        <v>126</v>
      </c>
      <c r="J15" s="39" t="n">
        <v>378</v>
      </c>
      <c r="K15" s="39" t="n">
        <v>501</v>
      </c>
      <c r="L15" s="39" t="n">
        <v>374</v>
      </c>
      <c r="M15" s="39" t="n">
        <v>129</v>
      </c>
      <c r="N15" s="39"/>
      <c r="O15" s="40"/>
      <c r="P15" s="42" t="n">
        <f aca="false">SUM(I15:M15)</f>
        <v>1508</v>
      </c>
      <c r="Q15" s="1"/>
      <c r="R15" s="1"/>
    </row>
    <row r="16" customFormat="false" ht="30" hidden="false" customHeight="true" outlineLevel="0" collapsed="false">
      <c r="A16" s="32"/>
      <c r="B16" s="33"/>
      <c r="C16" s="33"/>
      <c r="D16" s="34"/>
      <c r="E16" s="44"/>
      <c r="F16" s="36"/>
      <c r="G16" s="38"/>
      <c r="H16" s="38" t="s">
        <v>32</v>
      </c>
      <c r="I16" s="39" t="n">
        <v>124</v>
      </c>
      <c r="J16" s="39" t="n">
        <v>366</v>
      </c>
      <c r="K16" s="39" t="n">
        <v>491</v>
      </c>
      <c r="L16" s="39" t="n">
        <v>367</v>
      </c>
      <c r="M16" s="39" t="n">
        <v>126</v>
      </c>
      <c r="N16" s="39"/>
      <c r="O16" s="40"/>
      <c r="P16" s="42" t="n">
        <f aca="false">SUM(I16:M16)</f>
        <v>1474</v>
      </c>
      <c r="Q16" s="1"/>
      <c r="R16" s="1"/>
    </row>
    <row r="17" customFormat="false" ht="30" hidden="false" customHeight="true" outlineLevel="0" collapsed="false">
      <c r="A17" s="32"/>
      <c r="B17" s="33"/>
      <c r="C17" s="33"/>
      <c r="D17" s="34"/>
      <c r="E17" s="44"/>
      <c r="F17" s="36"/>
      <c r="G17" s="38"/>
      <c r="H17" s="38" t="s">
        <v>33</v>
      </c>
      <c r="I17" s="39" t="n">
        <v>131</v>
      </c>
      <c r="J17" s="39" t="n">
        <v>396</v>
      </c>
      <c r="K17" s="39" t="n">
        <v>525</v>
      </c>
      <c r="L17" s="39" t="n">
        <v>404</v>
      </c>
      <c r="M17" s="39" t="n">
        <v>129</v>
      </c>
      <c r="N17" s="39"/>
      <c r="O17" s="40"/>
      <c r="P17" s="42" t="n">
        <f aca="false">SUM(I17:M17)</f>
        <v>1585</v>
      </c>
      <c r="Q17" s="1"/>
      <c r="R17" s="1"/>
    </row>
    <row r="18" customFormat="false" ht="30" hidden="false" customHeight="true" outlineLevel="0" collapsed="false">
      <c r="A18" s="32"/>
      <c r="B18" s="33" t="s">
        <v>34</v>
      </c>
      <c r="C18" s="33" t="s">
        <v>35</v>
      </c>
      <c r="D18" s="34" t="s">
        <v>17</v>
      </c>
      <c r="E18" s="44" t="n">
        <v>84</v>
      </c>
      <c r="F18" s="36" t="s">
        <v>36</v>
      </c>
      <c r="G18" s="38" t="s">
        <v>37</v>
      </c>
      <c r="H18" s="45" t="s">
        <v>38</v>
      </c>
      <c r="I18" s="39" t="n">
        <v>132</v>
      </c>
      <c r="J18" s="39" t="n">
        <v>403</v>
      </c>
      <c r="K18" s="39" t="n">
        <v>530</v>
      </c>
      <c r="L18" s="39" t="n">
        <v>397</v>
      </c>
      <c r="M18" s="39" t="n">
        <v>137</v>
      </c>
      <c r="N18" s="39"/>
      <c r="O18" s="40"/>
      <c r="P18" s="46" t="n">
        <f aca="false">SUM(I18:M18)</f>
        <v>1599</v>
      </c>
      <c r="Q18" s="1"/>
      <c r="R18" s="1"/>
    </row>
    <row r="19" customFormat="false" ht="30" hidden="false" customHeight="true" outlineLevel="0" collapsed="false">
      <c r="A19" s="32"/>
      <c r="B19" s="33"/>
      <c r="C19" s="33"/>
      <c r="D19" s="34"/>
      <c r="E19" s="44"/>
      <c r="F19" s="36"/>
      <c r="G19" s="38"/>
      <c r="H19" s="45" t="s">
        <v>39</v>
      </c>
      <c r="I19" s="39" t="n">
        <v>44</v>
      </c>
      <c r="J19" s="39" t="n">
        <v>128</v>
      </c>
      <c r="K19" s="39" t="n">
        <v>172</v>
      </c>
      <c r="L19" s="39" t="n">
        <v>127</v>
      </c>
      <c r="M19" s="39" t="n">
        <v>45</v>
      </c>
      <c r="N19" s="39"/>
      <c r="O19" s="40"/>
      <c r="P19" s="46" t="n">
        <f aca="false">SUM(I19:M19)</f>
        <v>516</v>
      </c>
      <c r="Q19" s="1"/>
      <c r="R19" s="1"/>
    </row>
    <row r="20" customFormat="false" ht="30" hidden="false" customHeight="true" outlineLevel="0" collapsed="false">
      <c r="A20" s="32"/>
      <c r="B20" s="33"/>
      <c r="C20" s="33"/>
      <c r="D20" s="34"/>
      <c r="E20" s="44"/>
      <c r="F20" s="36"/>
      <c r="G20" s="38"/>
      <c r="H20" s="45" t="s">
        <v>40</v>
      </c>
      <c r="I20" s="39" t="n">
        <v>150</v>
      </c>
      <c r="J20" s="39" t="n">
        <v>400</v>
      </c>
      <c r="K20" s="39" t="n">
        <v>500</v>
      </c>
      <c r="L20" s="39" t="n">
        <v>400</v>
      </c>
      <c r="M20" s="39" t="n">
        <v>150</v>
      </c>
      <c r="N20" s="39"/>
      <c r="O20" s="40"/>
      <c r="P20" s="41" t="n">
        <f aca="false">SUM(I20:M20)</f>
        <v>1600</v>
      </c>
      <c r="Q20" s="1"/>
      <c r="R20" s="1"/>
    </row>
    <row r="21" customFormat="false" ht="30" hidden="false" customHeight="true" outlineLevel="0" collapsed="false">
      <c r="A21" s="32"/>
      <c r="B21" s="33"/>
      <c r="C21" s="33"/>
      <c r="D21" s="34"/>
      <c r="E21" s="44"/>
      <c r="F21" s="36"/>
      <c r="G21" s="38"/>
      <c r="H21" s="45" t="s">
        <v>41</v>
      </c>
      <c r="I21" s="39" t="n">
        <v>75</v>
      </c>
      <c r="J21" s="39" t="n">
        <v>200</v>
      </c>
      <c r="K21" s="39" t="n">
        <v>250</v>
      </c>
      <c r="L21" s="39" t="n">
        <v>200</v>
      </c>
      <c r="M21" s="39" t="n">
        <v>75</v>
      </c>
      <c r="N21" s="39"/>
      <c r="O21" s="40"/>
      <c r="P21" s="46" t="n">
        <f aca="false">SUM(I21:M21)</f>
        <v>800</v>
      </c>
      <c r="Q21" s="1"/>
      <c r="R21" s="1"/>
    </row>
    <row r="22" customFormat="false" ht="30" hidden="false" customHeight="true" outlineLevel="0" collapsed="false">
      <c r="A22" s="32"/>
      <c r="B22" s="33"/>
      <c r="C22" s="33"/>
      <c r="D22" s="34"/>
      <c r="E22" s="44"/>
      <c r="F22" s="36"/>
      <c r="G22" s="38"/>
      <c r="H22" s="45" t="s">
        <v>42</v>
      </c>
      <c r="I22" s="39" t="n">
        <v>59</v>
      </c>
      <c r="J22" s="39" t="n">
        <v>176</v>
      </c>
      <c r="K22" s="39" t="n">
        <v>241</v>
      </c>
      <c r="L22" s="39" t="n">
        <v>189</v>
      </c>
      <c r="M22" s="39" t="n">
        <v>58</v>
      </c>
      <c r="N22" s="39"/>
      <c r="O22" s="40"/>
      <c r="P22" s="46" t="n">
        <f aca="false">SUM(I22:M22)</f>
        <v>723</v>
      </c>
      <c r="Q22" s="1"/>
      <c r="R22" s="1"/>
    </row>
    <row r="23" customFormat="false" ht="30" hidden="false" customHeight="true" outlineLevel="0" collapsed="false">
      <c r="A23" s="32"/>
      <c r="B23" s="33" t="s">
        <v>43</v>
      </c>
      <c r="C23" s="33" t="s">
        <v>44</v>
      </c>
      <c r="D23" s="34" t="s">
        <v>17</v>
      </c>
      <c r="E23" s="44" t="n">
        <v>84</v>
      </c>
      <c r="F23" s="36" t="s">
        <v>45</v>
      </c>
      <c r="G23" s="38" t="s">
        <v>37</v>
      </c>
      <c r="H23" s="45" t="s">
        <v>46</v>
      </c>
      <c r="I23" s="39" t="n">
        <v>52</v>
      </c>
      <c r="J23" s="39" t="n">
        <v>155</v>
      </c>
      <c r="K23" s="39" t="n">
        <v>201</v>
      </c>
      <c r="L23" s="39" t="n">
        <v>152</v>
      </c>
      <c r="M23" s="39" t="n">
        <v>52</v>
      </c>
      <c r="N23" s="39"/>
      <c r="O23" s="40"/>
      <c r="P23" s="46" t="n">
        <f aca="false">SUM(I23:M23)</f>
        <v>612</v>
      </c>
      <c r="Q23" s="1"/>
      <c r="R23" s="1"/>
    </row>
    <row r="24" customFormat="false" ht="30" hidden="false" customHeight="true" outlineLevel="0" collapsed="false">
      <c r="A24" s="32"/>
      <c r="B24" s="33"/>
      <c r="C24" s="33"/>
      <c r="D24" s="34"/>
      <c r="E24" s="44"/>
      <c r="F24" s="36"/>
      <c r="G24" s="38"/>
      <c r="H24" s="45" t="s">
        <v>47</v>
      </c>
      <c r="I24" s="39" t="n">
        <v>50</v>
      </c>
      <c r="J24" s="39" t="n">
        <v>153</v>
      </c>
      <c r="K24" s="39" t="n">
        <v>207</v>
      </c>
      <c r="L24" s="39" t="n">
        <v>153</v>
      </c>
      <c r="M24" s="39" t="n">
        <v>51</v>
      </c>
      <c r="N24" s="39"/>
      <c r="O24" s="40"/>
      <c r="P24" s="46" t="n">
        <f aca="false">SUM(I24:M24)</f>
        <v>614</v>
      </c>
      <c r="Q24" s="1"/>
      <c r="R24" s="1"/>
    </row>
    <row r="25" customFormat="false" ht="30" hidden="false" customHeight="true" outlineLevel="0" collapsed="false">
      <c r="A25" s="32"/>
      <c r="B25" s="33"/>
      <c r="C25" s="33"/>
      <c r="D25" s="34"/>
      <c r="E25" s="44"/>
      <c r="F25" s="36"/>
      <c r="G25" s="38"/>
      <c r="H25" s="45" t="s">
        <v>48</v>
      </c>
      <c r="I25" s="39" t="n">
        <v>67</v>
      </c>
      <c r="J25" s="39" t="n">
        <v>197</v>
      </c>
      <c r="K25" s="39" t="n">
        <v>258</v>
      </c>
      <c r="L25" s="39" t="n">
        <v>200</v>
      </c>
      <c r="M25" s="39" t="n">
        <v>65</v>
      </c>
      <c r="N25" s="39"/>
      <c r="O25" s="40"/>
      <c r="P25" s="46" t="n">
        <f aca="false">SUM(I25:M25)</f>
        <v>787</v>
      </c>
      <c r="Q25" s="1"/>
      <c r="R25" s="1"/>
    </row>
    <row r="26" customFormat="false" ht="30" hidden="false" customHeight="true" outlineLevel="0" collapsed="false">
      <c r="A26" s="47"/>
      <c r="B26" s="36" t="s">
        <v>49</v>
      </c>
      <c r="C26" s="36" t="s">
        <v>50</v>
      </c>
      <c r="D26" s="36" t="s">
        <v>17</v>
      </c>
      <c r="E26" s="44" t="n">
        <v>79</v>
      </c>
      <c r="F26" s="36" t="s">
        <v>51</v>
      </c>
      <c r="G26" s="38" t="s">
        <v>52</v>
      </c>
      <c r="H26" s="38" t="s">
        <v>53</v>
      </c>
      <c r="I26" s="39" t="n">
        <v>134</v>
      </c>
      <c r="J26" s="39" t="n">
        <v>405</v>
      </c>
      <c r="K26" s="39" t="n">
        <v>537</v>
      </c>
      <c r="L26" s="39" t="n">
        <v>409</v>
      </c>
      <c r="M26" s="39" t="n">
        <v>136</v>
      </c>
      <c r="N26" s="39"/>
      <c r="O26" s="40"/>
      <c r="P26" s="42" t="n">
        <f aca="false">SUM(I26:M26)</f>
        <v>1621</v>
      </c>
      <c r="Q26" s="1"/>
      <c r="R26" s="1"/>
    </row>
    <row r="27" customFormat="false" ht="30" hidden="true" customHeight="true" outlineLevel="0" collapsed="false">
      <c r="A27" s="47"/>
      <c r="B27" s="36"/>
      <c r="C27" s="36"/>
      <c r="D27" s="36"/>
      <c r="E27" s="44"/>
      <c r="F27" s="36"/>
      <c r="G27" s="38"/>
      <c r="H27" s="38" t="s">
        <v>54</v>
      </c>
      <c r="I27" s="39" t="n">
        <v>127</v>
      </c>
      <c r="J27" s="39" t="n">
        <v>37</v>
      </c>
      <c r="K27" s="39" t="n">
        <v>514</v>
      </c>
      <c r="L27" s="39" t="n">
        <v>366</v>
      </c>
      <c r="M27" s="39" t="n">
        <v>132</v>
      </c>
      <c r="N27" s="39"/>
      <c r="O27" s="40"/>
      <c r="P27" s="42"/>
      <c r="Q27" s="1"/>
      <c r="R27" s="1"/>
    </row>
    <row r="28" customFormat="false" ht="30" hidden="true" customHeight="true" outlineLevel="0" collapsed="false">
      <c r="A28" s="47"/>
      <c r="B28" s="36"/>
      <c r="C28" s="36"/>
      <c r="D28" s="36"/>
      <c r="E28" s="44"/>
      <c r="F28" s="36"/>
      <c r="G28" s="38"/>
      <c r="H28" s="38" t="s">
        <v>55</v>
      </c>
      <c r="I28" s="39" t="n">
        <v>4</v>
      </c>
      <c r="J28" s="39" t="n">
        <v>24</v>
      </c>
      <c r="K28" s="39" t="n">
        <v>28</v>
      </c>
      <c r="L28" s="39" t="n">
        <v>41</v>
      </c>
      <c r="M28" s="39" t="n">
        <v>5</v>
      </c>
      <c r="N28" s="39"/>
      <c r="O28" s="40"/>
      <c r="P28" s="42"/>
      <c r="Q28" s="1"/>
      <c r="R28" s="1"/>
    </row>
    <row r="29" customFormat="false" ht="30" hidden="false" customHeight="true" outlineLevel="0" collapsed="false">
      <c r="A29" s="47"/>
      <c r="B29" s="36"/>
      <c r="C29" s="36"/>
      <c r="D29" s="36"/>
      <c r="E29" s="44"/>
      <c r="F29" s="36"/>
      <c r="G29" s="38"/>
      <c r="H29" s="38" t="s">
        <v>56</v>
      </c>
      <c r="I29" s="39" t="n">
        <f aca="false">SUM(I27:I28)</f>
        <v>131</v>
      </c>
      <c r="J29" s="39" t="n">
        <f aca="false">SUM(J27:J28)</f>
        <v>61</v>
      </c>
      <c r="K29" s="39" t="n">
        <f aca="false">SUM(K27:K28)</f>
        <v>542</v>
      </c>
      <c r="L29" s="39" t="n">
        <f aca="false">SUM(L27:L28)</f>
        <v>407</v>
      </c>
      <c r="M29" s="39" t="n">
        <f aca="false">SUM(M27:M28)</f>
        <v>137</v>
      </c>
      <c r="N29" s="39"/>
      <c r="O29" s="40"/>
      <c r="P29" s="42" t="n">
        <f aca="false">SUM(I29:M29)</f>
        <v>1278</v>
      </c>
      <c r="Q29" s="1"/>
      <c r="R29" s="1"/>
    </row>
    <row r="30" customFormat="false" ht="30" hidden="true" customHeight="true" outlineLevel="0" collapsed="false">
      <c r="A30" s="47"/>
      <c r="B30" s="36"/>
      <c r="C30" s="36"/>
      <c r="D30" s="36"/>
      <c r="E30" s="44"/>
      <c r="F30" s="36"/>
      <c r="G30" s="38"/>
      <c r="H30" s="38" t="s">
        <v>57</v>
      </c>
      <c r="I30" s="39"/>
      <c r="J30" s="39"/>
      <c r="K30" s="39" t="n">
        <v>36</v>
      </c>
      <c r="L30" s="39" t="n">
        <v>72</v>
      </c>
      <c r="M30" s="39"/>
      <c r="N30" s="39"/>
      <c r="O30" s="40"/>
      <c r="P30" s="46"/>
      <c r="Q30" s="1"/>
      <c r="R30" s="1"/>
    </row>
    <row r="31" customFormat="false" ht="30" hidden="true" customHeight="true" outlineLevel="0" collapsed="false">
      <c r="A31" s="47"/>
      <c r="B31" s="36"/>
      <c r="C31" s="36"/>
      <c r="D31" s="36"/>
      <c r="E31" s="44"/>
      <c r="F31" s="36"/>
      <c r="G31" s="38"/>
      <c r="H31" s="38" t="s">
        <v>58</v>
      </c>
      <c r="I31" s="39" t="n">
        <v>137</v>
      </c>
      <c r="J31" s="39" t="n">
        <v>404</v>
      </c>
      <c r="K31" s="39" t="n">
        <v>504</v>
      </c>
      <c r="L31" s="39" t="n">
        <v>334</v>
      </c>
      <c r="M31" s="39" t="n">
        <v>138</v>
      </c>
      <c r="N31" s="39"/>
      <c r="O31" s="40"/>
      <c r="P31" s="46"/>
      <c r="Q31" s="1"/>
      <c r="R31" s="1"/>
    </row>
    <row r="32" customFormat="false" ht="30" hidden="false" customHeight="true" outlineLevel="0" collapsed="false">
      <c r="A32" s="47"/>
      <c r="B32" s="36"/>
      <c r="C32" s="36"/>
      <c r="D32" s="36"/>
      <c r="E32" s="44"/>
      <c r="F32" s="36"/>
      <c r="G32" s="38"/>
      <c r="H32" s="38" t="s">
        <v>59</v>
      </c>
      <c r="I32" s="39" t="n">
        <f aca="false">SUM(I30:I31)</f>
        <v>137</v>
      </c>
      <c r="J32" s="39" t="n">
        <f aca="false">SUM(J30:J31)</f>
        <v>404</v>
      </c>
      <c r="K32" s="39" t="n">
        <f aca="false">SUM(K30:K31)</f>
        <v>540</v>
      </c>
      <c r="L32" s="39" t="n">
        <f aca="false">SUM(L30:L31)</f>
        <v>406</v>
      </c>
      <c r="M32" s="39" t="n">
        <f aca="false">SUM(M30:M31)</f>
        <v>138</v>
      </c>
      <c r="N32" s="39"/>
      <c r="O32" s="40"/>
      <c r="P32" s="42" t="n">
        <f aca="false">SUM(I32:M32)</f>
        <v>1625</v>
      </c>
      <c r="Q32" s="1"/>
      <c r="R32" s="1"/>
    </row>
    <row r="33" customFormat="false" ht="30" hidden="false" customHeight="true" outlineLevel="0" collapsed="false">
      <c r="A33" s="47"/>
      <c r="B33" s="36"/>
      <c r="C33" s="36"/>
      <c r="D33" s="36"/>
      <c r="E33" s="44"/>
      <c r="F33" s="36"/>
      <c r="G33" s="38"/>
      <c r="H33" s="38" t="s">
        <v>60</v>
      </c>
      <c r="I33" s="39" t="n">
        <v>66</v>
      </c>
      <c r="J33" s="39" t="n">
        <v>199</v>
      </c>
      <c r="K33" s="39" t="n">
        <v>269</v>
      </c>
      <c r="L33" s="39" t="n">
        <v>200</v>
      </c>
      <c r="M33" s="39" t="n">
        <v>68</v>
      </c>
      <c r="N33" s="39"/>
      <c r="O33" s="40"/>
      <c r="P33" s="42" t="n">
        <f aca="false">SUM(I33:M33)</f>
        <v>802</v>
      </c>
      <c r="Q33" s="1"/>
      <c r="R33" s="1"/>
    </row>
    <row r="34" customFormat="false" ht="30" hidden="false" customHeight="true" outlineLevel="0" collapsed="false">
      <c r="A34" s="47"/>
      <c r="B34" s="36"/>
      <c r="C34" s="36"/>
      <c r="D34" s="36"/>
      <c r="E34" s="44"/>
      <c r="F34" s="36"/>
      <c r="G34" s="38"/>
      <c r="H34" s="38" t="s">
        <v>61</v>
      </c>
      <c r="I34" s="39" t="n">
        <v>74</v>
      </c>
      <c r="J34" s="39" t="n">
        <v>215</v>
      </c>
      <c r="K34" s="39" t="n">
        <v>252</v>
      </c>
      <c r="L34" s="39" t="n">
        <v>209</v>
      </c>
      <c r="M34" s="39" t="n">
        <v>67</v>
      </c>
      <c r="N34" s="39"/>
      <c r="O34" s="40"/>
      <c r="P34" s="42" t="n">
        <f aca="false">SUM(I34:M34)</f>
        <v>817</v>
      </c>
      <c r="Q34" s="1"/>
      <c r="R34" s="1"/>
    </row>
    <row r="35" customFormat="false" ht="30" hidden="true" customHeight="true" outlineLevel="0" collapsed="false">
      <c r="A35" s="47"/>
      <c r="B35" s="36" t="s">
        <v>62</v>
      </c>
      <c r="C35" s="36" t="s">
        <v>63</v>
      </c>
      <c r="D35" s="36"/>
      <c r="E35" s="44" t="n">
        <v>79</v>
      </c>
      <c r="F35" s="36" t="s">
        <v>64</v>
      </c>
      <c r="G35" s="38" t="s">
        <v>52</v>
      </c>
      <c r="H35" s="48" t="s">
        <v>65</v>
      </c>
      <c r="I35" s="49" t="n">
        <v>78</v>
      </c>
      <c r="J35" s="49" t="n">
        <v>234</v>
      </c>
      <c r="K35" s="49" t="n">
        <v>312</v>
      </c>
      <c r="L35" s="49" t="n">
        <v>234</v>
      </c>
      <c r="M35" s="49" t="n">
        <v>78</v>
      </c>
      <c r="N35" s="49"/>
      <c r="O35" s="50"/>
      <c r="P35" s="51"/>
      <c r="Q35" s="1"/>
      <c r="R35" s="1"/>
    </row>
    <row r="36" customFormat="false" ht="30" hidden="true" customHeight="true" outlineLevel="0" collapsed="false">
      <c r="A36" s="47"/>
      <c r="B36" s="36"/>
      <c r="C36" s="36"/>
      <c r="D36" s="36"/>
      <c r="E36" s="44"/>
      <c r="F36" s="36"/>
      <c r="G36" s="38"/>
      <c r="H36" s="48" t="s">
        <v>66</v>
      </c>
      <c r="I36" s="49" t="n">
        <v>50</v>
      </c>
      <c r="J36" s="49" t="n">
        <v>154</v>
      </c>
      <c r="K36" s="49" t="n">
        <v>197</v>
      </c>
      <c r="L36" s="49" t="n">
        <v>49</v>
      </c>
      <c r="M36" s="49" t="n">
        <v>52</v>
      </c>
      <c r="N36" s="49"/>
      <c r="O36" s="50"/>
      <c r="P36" s="51"/>
      <c r="Q36" s="1"/>
      <c r="R36" s="1"/>
    </row>
    <row r="37" customFormat="false" ht="30" hidden="false" customHeight="true" outlineLevel="0" collapsed="false">
      <c r="A37" s="47"/>
      <c r="B37" s="36" t="s">
        <v>67</v>
      </c>
      <c r="C37" s="36" t="s">
        <v>68</v>
      </c>
      <c r="D37" s="34" t="s">
        <v>17</v>
      </c>
      <c r="E37" s="44" t="n">
        <v>79</v>
      </c>
      <c r="F37" s="36" t="s">
        <v>64</v>
      </c>
      <c r="G37" s="38" t="s">
        <v>69</v>
      </c>
      <c r="H37" s="38" t="s">
        <v>70</v>
      </c>
      <c r="I37" s="39" t="n">
        <v>68</v>
      </c>
      <c r="J37" s="39" t="n">
        <v>201</v>
      </c>
      <c r="K37" s="39" t="n">
        <v>265</v>
      </c>
      <c r="L37" s="39" t="n">
        <v>199</v>
      </c>
      <c r="M37" s="39" t="n">
        <v>67</v>
      </c>
      <c r="N37" s="39"/>
      <c r="O37" s="40"/>
      <c r="P37" s="42" t="n">
        <f aca="false">SUM(I37:M37)</f>
        <v>800</v>
      </c>
      <c r="Q37" s="1"/>
      <c r="R37" s="1"/>
    </row>
    <row r="38" customFormat="false" ht="30" hidden="false" customHeight="true" outlineLevel="0" collapsed="false">
      <c r="A38" s="47"/>
      <c r="B38" s="36"/>
      <c r="C38" s="36"/>
      <c r="D38" s="36"/>
      <c r="E38" s="44"/>
      <c r="F38" s="36"/>
      <c r="G38" s="38"/>
      <c r="H38" s="38" t="s">
        <v>71</v>
      </c>
      <c r="I38" s="39" t="n">
        <v>68</v>
      </c>
      <c r="J38" s="39" t="n">
        <v>201</v>
      </c>
      <c r="K38" s="39" t="n">
        <v>265</v>
      </c>
      <c r="L38" s="39" t="n">
        <v>199</v>
      </c>
      <c r="M38" s="39" t="n">
        <v>67</v>
      </c>
      <c r="N38" s="39"/>
      <c r="O38" s="40"/>
      <c r="P38" s="42" t="n">
        <f aca="false">SUM(I38:M38)</f>
        <v>800</v>
      </c>
      <c r="Q38" s="1"/>
      <c r="R38" s="1"/>
    </row>
    <row r="39" customFormat="false" ht="30" hidden="false" customHeight="true" outlineLevel="0" collapsed="false">
      <c r="A39" s="47"/>
      <c r="B39" s="36"/>
      <c r="C39" s="36"/>
      <c r="D39" s="36"/>
      <c r="E39" s="44"/>
      <c r="F39" s="36"/>
      <c r="G39" s="38"/>
      <c r="H39" s="38" t="s">
        <v>72</v>
      </c>
      <c r="I39" s="39" t="n">
        <v>49</v>
      </c>
      <c r="J39" s="39" t="n">
        <v>144</v>
      </c>
      <c r="K39" s="39" t="n">
        <v>182</v>
      </c>
      <c r="L39" s="39" t="n">
        <v>143</v>
      </c>
      <c r="M39" s="39" t="n">
        <v>46</v>
      </c>
      <c r="N39" s="39"/>
      <c r="O39" s="40"/>
      <c r="P39" s="46" t="n">
        <f aca="false">SUM(I39:M39)</f>
        <v>564</v>
      </c>
      <c r="Q39" s="1"/>
      <c r="R39" s="1"/>
    </row>
    <row r="40" customFormat="false" ht="30" hidden="false" customHeight="true" outlineLevel="0" collapsed="false">
      <c r="A40" s="47"/>
      <c r="B40" s="36"/>
      <c r="C40" s="36"/>
      <c r="D40" s="36"/>
      <c r="E40" s="44"/>
      <c r="F40" s="36"/>
      <c r="G40" s="38"/>
      <c r="H40" s="38" t="s">
        <v>73</v>
      </c>
      <c r="I40" s="39" t="n">
        <v>50</v>
      </c>
      <c r="J40" s="39" t="n">
        <v>149</v>
      </c>
      <c r="K40" s="39" t="n">
        <v>187</v>
      </c>
      <c r="L40" s="39" t="n">
        <v>145</v>
      </c>
      <c r="M40" s="39" t="n">
        <v>46</v>
      </c>
      <c r="N40" s="39"/>
      <c r="O40" s="40"/>
      <c r="P40" s="46" t="n">
        <f aca="false">SUM(I40:M40)</f>
        <v>577</v>
      </c>
      <c r="Q40" s="1"/>
      <c r="R40" s="1"/>
    </row>
    <row r="41" customFormat="false" ht="30" hidden="false" customHeight="true" outlineLevel="0" collapsed="false">
      <c r="A41" s="47"/>
      <c r="B41" s="33" t="s">
        <v>74</v>
      </c>
      <c r="C41" s="33" t="s">
        <v>75</v>
      </c>
      <c r="D41" s="34" t="s">
        <v>17</v>
      </c>
      <c r="E41" s="44" t="n">
        <v>95</v>
      </c>
      <c r="F41" s="36" t="s">
        <v>76</v>
      </c>
      <c r="G41" s="38" t="s">
        <v>77</v>
      </c>
      <c r="H41" s="38" t="s">
        <v>78</v>
      </c>
      <c r="I41" s="39" t="n">
        <v>65</v>
      </c>
      <c r="J41" s="39" t="n">
        <v>198</v>
      </c>
      <c r="K41" s="39" t="n">
        <v>257</v>
      </c>
      <c r="L41" s="39" t="n">
        <v>194</v>
      </c>
      <c r="M41" s="39" t="n">
        <v>65</v>
      </c>
      <c r="N41" s="39"/>
      <c r="O41" s="40"/>
      <c r="P41" s="42" t="n">
        <f aca="false">SUM(I41:M41)</f>
        <v>779</v>
      </c>
      <c r="Q41" s="1"/>
      <c r="R41" s="1"/>
    </row>
    <row r="42" customFormat="false" ht="30" hidden="false" customHeight="true" outlineLevel="0" collapsed="false">
      <c r="A42" s="47"/>
      <c r="B42" s="33"/>
      <c r="C42" s="33"/>
      <c r="D42" s="34"/>
      <c r="E42" s="44"/>
      <c r="F42" s="36"/>
      <c r="G42" s="38"/>
      <c r="H42" s="38" t="s">
        <v>79</v>
      </c>
      <c r="I42" s="39" t="n">
        <v>67</v>
      </c>
      <c r="J42" s="39" t="n">
        <v>195</v>
      </c>
      <c r="K42" s="39" t="n">
        <v>259</v>
      </c>
      <c r="L42" s="39" t="n">
        <v>192</v>
      </c>
      <c r="M42" s="39" t="n">
        <v>66</v>
      </c>
      <c r="N42" s="39"/>
      <c r="O42" s="40"/>
      <c r="P42" s="42" t="n">
        <f aca="false">SUM(I42:M42)</f>
        <v>779</v>
      </c>
      <c r="Q42" s="1"/>
      <c r="R42" s="1"/>
    </row>
    <row r="43" customFormat="false" ht="30" hidden="false" customHeight="true" outlineLevel="0" collapsed="false">
      <c r="A43" s="47"/>
      <c r="B43" s="33"/>
      <c r="C43" s="33"/>
      <c r="D43" s="34"/>
      <c r="E43" s="44"/>
      <c r="F43" s="36"/>
      <c r="G43" s="38"/>
      <c r="H43" s="38" t="s">
        <v>80</v>
      </c>
      <c r="I43" s="39" t="n">
        <v>67</v>
      </c>
      <c r="J43" s="39" t="n">
        <v>198</v>
      </c>
      <c r="K43" s="39" t="n">
        <v>257</v>
      </c>
      <c r="L43" s="39" t="n">
        <v>194</v>
      </c>
      <c r="M43" s="39" t="n">
        <v>65</v>
      </c>
      <c r="N43" s="39"/>
      <c r="O43" s="40"/>
      <c r="P43" s="42" t="n">
        <f aca="false">SUM(I43:M43)</f>
        <v>781</v>
      </c>
      <c r="Q43" s="1"/>
      <c r="R43" s="1"/>
    </row>
    <row r="44" customFormat="false" ht="30" hidden="false" customHeight="true" outlineLevel="0" collapsed="false">
      <c r="A44" s="47"/>
      <c r="B44" s="33"/>
      <c r="C44" s="33"/>
      <c r="D44" s="34"/>
      <c r="E44" s="44"/>
      <c r="F44" s="36"/>
      <c r="G44" s="38"/>
      <c r="H44" s="38" t="s">
        <v>81</v>
      </c>
      <c r="I44" s="39" t="n">
        <v>70</v>
      </c>
      <c r="J44" s="39" t="n">
        <v>172</v>
      </c>
      <c r="K44" s="39" t="n">
        <v>234</v>
      </c>
      <c r="L44" s="39" t="n">
        <v>193</v>
      </c>
      <c r="M44" s="39" t="n">
        <v>62</v>
      </c>
      <c r="N44" s="39"/>
      <c r="O44" s="40"/>
      <c r="P44" s="42" t="n">
        <f aca="false">SUM(I44:M44)</f>
        <v>731</v>
      </c>
      <c r="Q44" s="1"/>
      <c r="R44" s="1"/>
    </row>
    <row r="45" customFormat="false" ht="30" hidden="false" customHeight="true" outlineLevel="0" collapsed="false">
      <c r="A45" s="47"/>
      <c r="B45" s="33"/>
      <c r="C45" s="33"/>
      <c r="D45" s="34"/>
      <c r="E45" s="44"/>
      <c r="F45" s="36"/>
      <c r="G45" s="38"/>
      <c r="H45" s="38" t="s">
        <v>82</v>
      </c>
      <c r="I45" s="39" t="n">
        <v>65</v>
      </c>
      <c r="J45" s="39" t="n">
        <v>198</v>
      </c>
      <c r="K45" s="39" t="n">
        <v>257</v>
      </c>
      <c r="L45" s="39" t="n">
        <v>194</v>
      </c>
      <c r="M45" s="39" t="n">
        <v>65</v>
      </c>
      <c r="N45" s="39"/>
      <c r="O45" s="40"/>
      <c r="P45" s="42" t="n">
        <f aca="false">SUM(I45:M45)</f>
        <v>779</v>
      </c>
      <c r="Q45" s="1"/>
      <c r="R45" s="1"/>
    </row>
    <row r="46" s="61" customFormat="true" ht="39.75" hidden="false" customHeight="true" outlineLevel="0" collapsed="false">
      <c r="A46" s="52"/>
      <c r="B46" s="53"/>
      <c r="C46" s="53"/>
      <c r="D46" s="54"/>
      <c r="E46" s="55"/>
      <c r="F46" s="54"/>
      <c r="G46" s="56"/>
      <c r="H46" s="53"/>
      <c r="I46" s="57"/>
      <c r="J46" s="57"/>
      <c r="K46" s="57"/>
      <c r="L46" s="57"/>
      <c r="M46" s="57"/>
      <c r="N46" s="57"/>
      <c r="O46" s="58" t="s">
        <v>83</v>
      </c>
      <c r="P46" s="59" t="n">
        <v>33732</v>
      </c>
      <c r="Q46" s="60"/>
      <c r="R46" s="60"/>
    </row>
  </sheetData>
  <mergeCells count="66">
    <mergeCell ref="A2:A3"/>
    <mergeCell ref="B2:B3"/>
    <mergeCell ref="C2:C3"/>
    <mergeCell ref="D2:D3"/>
    <mergeCell ref="E2:E3"/>
    <mergeCell ref="F2:F3"/>
    <mergeCell ref="G2:G3"/>
    <mergeCell ref="H2:H3"/>
    <mergeCell ref="I2:N2"/>
    <mergeCell ref="P2:P3"/>
    <mergeCell ref="A4:A8"/>
    <mergeCell ref="B4:B8"/>
    <mergeCell ref="C4:C8"/>
    <mergeCell ref="D4:D8"/>
    <mergeCell ref="E4:E8"/>
    <mergeCell ref="F4:F8"/>
    <mergeCell ref="G4:G8"/>
    <mergeCell ref="A13:A17"/>
    <mergeCell ref="B13:B17"/>
    <mergeCell ref="C13:C17"/>
    <mergeCell ref="D13:D17"/>
    <mergeCell ref="E13:E17"/>
    <mergeCell ref="F13:F17"/>
    <mergeCell ref="G13:G17"/>
    <mergeCell ref="A18:A22"/>
    <mergeCell ref="B18:B22"/>
    <mergeCell ref="C18:C22"/>
    <mergeCell ref="D18:D22"/>
    <mergeCell ref="E18:E22"/>
    <mergeCell ref="F18:F22"/>
    <mergeCell ref="G18:G22"/>
    <mergeCell ref="A23:A25"/>
    <mergeCell ref="B23:B25"/>
    <mergeCell ref="C23:C25"/>
    <mergeCell ref="D23:D25"/>
    <mergeCell ref="E23:E25"/>
    <mergeCell ref="F23:F25"/>
    <mergeCell ref="G23:G25"/>
    <mergeCell ref="A26:A34"/>
    <mergeCell ref="B26:B34"/>
    <mergeCell ref="C26:C34"/>
    <mergeCell ref="D26:D34"/>
    <mergeCell ref="E26:E34"/>
    <mergeCell ref="F26:F34"/>
    <mergeCell ref="G26:G34"/>
    <mergeCell ref="A35:A36"/>
    <mergeCell ref="B35:B36"/>
    <mergeCell ref="C35:C36"/>
    <mergeCell ref="D35:D36"/>
    <mergeCell ref="E35:E36"/>
    <mergeCell ref="F35:F36"/>
    <mergeCell ref="G35:G36"/>
    <mergeCell ref="A37:A40"/>
    <mergeCell ref="B37:B40"/>
    <mergeCell ref="C37:C40"/>
    <mergeCell ref="D37:D40"/>
    <mergeCell ref="E37:E40"/>
    <mergeCell ref="F37:F40"/>
    <mergeCell ref="G37:G40"/>
    <mergeCell ref="A41:A45"/>
    <mergeCell ref="B41:B45"/>
    <mergeCell ref="C41:C45"/>
    <mergeCell ref="D41:D45"/>
    <mergeCell ref="E41:E45"/>
    <mergeCell ref="F41:F45"/>
    <mergeCell ref="G41:G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4.5" zeroHeight="false" outlineLevelRow="0" outlineLevelCol="0"/>
  <cols>
    <col collapsed="false" customWidth="true" hidden="false" outlineLevel="0" max="1" min="1" style="62" width="25.12"/>
    <col collapsed="false" customWidth="true" hidden="false" outlineLevel="0" max="2" min="2" style="62" width="15.41"/>
    <col collapsed="false" customWidth="true" hidden="false" outlineLevel="0" max="3" min="3" style="62" width="12.85"/>
    <col collapsed="false" customWidth="true" hidden="false" outlineLevel="0" max="4" min="4" style="62" width="20.13"/>
    <col collapsed="false" customWidth="true" hidden="false" outlineLevel="0" max="5" min="5" style="63" width="11.85"/>
    <col collapsed="false" customWidth="true" hidden="false" outlineLevel="0" max="6" min="6" style="64" width="18.41"/>
    <col collapsed="false" customWidth="true" hidden="false" outlineLevel="0" max="7" min="7" style="62" width="20.13"/>
    <col collapsed="false" customWidth="true" hidden="false" outlineLevel="0" max="8" min="8" style="65" width="16.69"/>
    <col collapsed="false" customWidth="true" hidden="false" outlineLevel="0" max="9" min="9" style="66" width="22.42"/>
    <col collapsed="false" customWidth="true" hidden="false" outlineLevel="0" max="10" min="10" style="67" width="9.69"/>
    <col collapsed="false" customWidth="false" hidden="false" outlineLevel="0" max="13" min="11" style="67" width="9.13"/>
    <col collapsed="false" customWidth="true" hidden="false" outlineLevel="0" max="14" min="14" style="67" width="10.7"/>
    <col collapsed="false" customWidth="false" hidden="false" outlineLevel="0" max="16" min="15" style="62" width="9.13"/>
    <col collapsed="false" customWidth="true" hidden="false" outlineLevel="0" max="17" min="17" style="62" width="16.56"/>
    <col collapsed="false" customWidth="false" hidden="false" outlineLevel="0" max="257" min="18" style="62" width="9.13"/>
  </cols>
  <sheetData>
    <row r="1" s="71" customFormat="true" ht="36" hidden="false" customHeight="true" outlineLevel="0" collapsed="false">
      <c r="A1" s="68" t="s">
        <v>84</v>
      </c>
      <c r="B1" s="68"/>
      <c r="C1" s="68"/>
      <c r="D1" s="68"/>
      <c r="E1" s="68"/>
      <c r="F1" s="69"/>
      <c r="G1" s="69"/>
      <c r="H1" s="69"/>
      <c r="I1" s="69"/>
      <c r="J1" s="70"/>
      <c r="K1" s="70"/>
      <c r="N1" s="72"/>
    </row>
    <row r="2" customFormat="false" ht="21" hidden="false" customHeight="true" outlineLevel="0" collapsed="false">
      <c r="A2" s="73" t="s">
        <v>85</v>
      </c>
      <c r="B2" s="73" t="s">
        <v>1</v>
      </c>
      <c r="C2" s="73" t="s">
        <v>2</v>
      </c>
      <c r="D2" s="74" t="s">
        <v>3</v>
      </c>
      <c r="E2" s="75" t="s">
        <v>4</v>
      </c>
      <c r="F2" s="76" t="s">
        <v>8</v>
      </c>
      <c r="G2" s="74" t="s">
        <v>5</v>
      </c>
      <c r="H2" s="77" t="s">
        <v>6</v>
      </c>
      <c r="I2" s="76" t="s">
        <v>7</v>
      </c>
      <c r="J2" s="78" t="s">
        <v>8</v>
      </c>
      <c r="K2" s="78"/>
      <c r="L2" s="78"/>
      <c r="M2" s="78"/>
      <c r="N2" s="79" t="s">
        <v>86</v>
      </c>
    </row>
    <row r="3" customFormat="false" ht="23.25" hidden="false" customHeight="true" outlineLevel="0" collapsed="false">
      <c r="A3" s="73"/>
      <c r="B3" s="73"/>
      <c r="C3" s="73"/>
      <c r="D3" s="74"/>
      <c r="E3" s="75"/>
      <c r="F3" s="76"/>
      <c r="G3" s="74"/>
      <c r="H3" s="77"/>
      <c r="I3" s="76"/>
      <c r="J3" s="80" t="s">
        <v>10</v>
      </c>
      <c r="K3" s="80" t="s">
        <v>11</v>
      </c>
      <c r="L3" s="80" t="s">
        <v>12</v>
      </c>
      <c r="M3" s="78" t="s">
        <v>13</v>
      </c>
      <c r="N3" s="79"/>
    </row>
    <row r="4" customFormat="false" ht="34.5" hidden="false" customHeight="true" outlineLevel="0" collapsed="false">
      <c r="A4" s="81"/>
      <c r="B4" s="82" t="s">
        <v>87</v>
      </c>
      <c r="C4" s="83" t="s">
        <v>88</v>
      </c>
      <c r="D4" s="84" t="s">
        <v>17</v>
      </c>
      <c r="E4" s="85"/>
      <c r="F4" s="37" t="s">
        <v>89</v>
      </c>
      <c r="G4" s="37" t="s">
        <v>90</v>
      </c>
      <c r="H4" s="86" t="s">
        <v>91</v>
      </c>
      <c r="I4" s="87" t="s">
        <v>92</v>
      </c>
      <c r="J4" s="88" t="n">
        <v>86</v>
      </c>
      <c r="K4" s="88" t="n">
        <v>166</v>
      </c>
      <c r="L4" s="88" t="n">
        <v>169</v>
      </c>
      <c r="M4" s="89" t="n">
        <v>86</v>
      </c>
      <c r="N4" s="90" t="n">
        <f aca="false">SUM(J4:M4)</f>
        <v>507</v>
      </c>
    </row>
    <row r="5" customFormat="false" ht="34.5" hidden="false" customHeight="true" outlineLevel="0" collapsed="false">
      <c r="A5" s="81"/>
      <c r="B5" s="82"/>
      <c r="C5" s="83"/>
      <c r="D5" s="84"/>
      <c r="E5" s="91" t="n">
        <v>65</v>
      </c>
      <c r="F5" s="37"/>
      <c r="G5" s="37"/>
      <c r="H5" s="86"/>
      <c r="I5" s="87" t="s">
        <v>93</v>
      </c>
      <c r="J5" s="88" t="n">
        <v>137</v>
      </c>
      <c r="K5" s="88" t="n">
        <v>261</v>
      </c>
      <c r="L5" s="88" t="n">
        <v>273</v>
      </c>
      <c r="M5" s="89" t="n">
        <v>133</v>
      </c>
      <c r="N5" s="92" t="n">
        <f aca="false">SUM(J5:M5)</f>
        <v>804</v>
      </c>
    </row>
    <row r="6" customFormat="false" ht="34.5" hidden="false" customHeight="true" outlineLevel="0" collapsed="false">
      <c r="A6" s="81"/>
      <c r="B6" s="82"/>
      <c r="C6" s="83"/>
      <c r="D6" s="84"/>
      <c r="E6" s="91"/>
      <c r="F6" s="37"/>
      <c r="G6" s="37"/>
      <c r="H6" s="86"/>
      <c r="I6" s="87" t="s">
        <v>94</v>
      </c>
      <c r="J6" s="88" t="n">
        <v>204</v>
      </c>
      <c r="K6" s="88" t="n">
        <v>401</v>
      </c>
      <c r="L6" s="88" t="n">
        <v>408</v>
      </c>
      <c r="M6" s="89" t="n">
        <v>205</v>
      </c>
      <c r="N6" s="92" t="n">
        <f aca="false">SUM(J6:M6)</f>
        <v>1218</v>
      </c>
    </row>
    <row r="7" customFormat="false" ht="34.5" hidden="false" customHeight="true" outlineLevel="0" collapsed="false">
      <c r="A7" s="81"/>
      <c r="B7" s="82" t="s">
        <v>95</v>
      </c>
      <c r="C7" s="82" t="s">
        <v>96</v>
      </c>
      <c r="D7" s="93" t="s">
        <v>17</v>
      </c>
      <c r="E7" s="85"/>
      <c r="F7" s="37" t="s">
        <v>89</v>
      </c>
      <c r="G7" s="86" t="s">
        <v>97</v>
      </c>
      <c r="H7" s="86" t="s">
        <v>91</v>
      </c>
      <c r="I7" s="87" t="s">
        <v>98</v>
      </c>
      <c r="J7" s="88" t="n">
        <v>75</v>
      </c>
      <c r="K7" s="88" t="n">
        <v>164</v>
      </c>
      <c r="L7" s="88" t="n">
        <v>164</v>
      </c>
      <c r="M7" s="89" t="n">
        <v>78</v>
      </c>
      <c r="N7" s="94" t="n">
        <f aca="false">SUM(J7:M7)</f>
        <v>481</v>
      </c>
    </row>
    <row r="8" customFormat="false" ht="34.5" hidden="false" customHeight="true" outlineLevel="0" collapsed="false">
      <c r="A8" s="81"/>
      <c r="B8" s="82"/>
      <c r="C8" s="82"/>
      <c r="D8" s="93"/>
      <c r="E8" s="91" t="n">
        <v>65</v>
      </c>
      <c r="F8" s="37"/>
      <c r="G8" s="37"/>
      <c r="H8" s="37"/>
      <c r="I8" s="87" t="s">
        <v>99</v>
      </c>
      <c r="J8" s="88" t="n">
        <v>132</v>
      </c>
      <c r="K8" s="88" t="n">
        <v>264</v>
      </c>
      <c r="L8" s="88" t="n">
        <v>258</v>
      </c>
      <c r="M8" s="89" t="n">
        <v>131</v>
      </c>
      <c r="N8" s="94" t="n">
        <f aca="false">SUM(J8:M8)</f>
        <v>785</v>
      </c>
    </row>
    <row r="9" customFormat="false" ht="34.5" hidden="false" customHeight="true" outlineLevel="0" collapsed="false">
      <c r="A9" s="81"/>
      <c r="B9" s="82"/>
      <c r="C9" s="82"/>
      <c r="D9" s="93"/>
      <c r="E9" s="91"/>
      <c r="F9" s="37"/>
      <c r="G9" s="37"/>
      <c r="H9" s="37"/>
      <c r="I9" s="87" t="s">
        <v>100</v>
      </c>
      <c r="J9" s="88" t="n">
        <v>134</v>
      </c>
      <c r="K9" s="88" t="n">
        <v>259</v>
      </c>
      <c r="L9" s="88" t="n">
        <v>257</v>
      </c>
      <c r="M9" s="89" t="n">
        <v>132</v>
      </c>
      <c r="N9" s="94" t="n">
        <f aca="false">SUM(J9:M9)</f>
        <v>782</v>
      </c>
    </row>
    <row r="10" customFormat="false" ht="34.5" hidden="false" customHeight="true" outlineLevel="0" collapsed="false">
      <c r="A10" s="81"/>
      <c r="B10" s="82"/>
      <c r="C10" s="82"/>
      <c r="D10" s="93"/>
      <c r="E10" s="91"/>
      <c r="F10" s="37"/>
      <c r="G10" s="86"/>
      <c r="H10" s="86"/>
      <c r="I10" s="87" t="s">
        <v>101</v>
      </c>
      <c r="J10" s="88" t="n">
        <v>200</v>
      </c>
      <c r="K10" s="88" t="n">
        <v>400</v>
      </c>
      <c r="L10" s="88" t="n">
        <v>400</v>
      </c>
      <c r="M10" s="89" t="n">
        <v>200</v>
      </c>
      <c r="N10" s="92" t="n">
        <f aca="false">SUM(J10:M10)</f>
        <v>1200</v>
      </c>
    </row>
    <row r="11" customFormat="false" ht="34.5" hidden="false" customHeight="true" outlineLevel="0" collapsed="false">
      <c r="A11" s="95"/>
      <c r="B11" s="86" t="s">
        <v>102</v>
      </c>
      <c r="C11" s="86" t="s">
        <v>103</v>
      </c>
      <c r="D11" s="86" t="s">
        <v>17</v>
      </c>
      <c r="E11" s="85"/>
      <c r="F11" s="37" t="s">
        <v>89</v>
      </c>
      <c r="G11" s="86" t="s">
        <v>104</v>
      </c>
      <c r="H11" s="86" t="s">
        <v>105</v>
      </c>
      <c r="I11" s="87" t="s">
        <v>106</v>
      </c>
      <c r="J11" s="96" t="n">
        <v>200</v>
      </c>
      <c r="K11" s="96" t="n">
        <v>394</v>
      </c>
      <c r="L11" s="96" t="n">
        <v>400</v>
      </c>
      <c r="M11" s="97" t="n">
        <v>200</v>
      </c>
      <c r="N11" s="94" t="n">
        <f aca="false">SUM(J11:M11)</f>
        <v>1194</v>
      </c>
    </row>
    <row r="12" customFormat="false" ht="34.5" hidden="false" customHeight="true" outlineLevel="0" collapsed="false">
      <c r="A12" s="95"/>
      <c r="B12" s="86"/>
      <c r="C12" s="86"/>
      <c r="D12" s="86"/>
      <c r="E12" s="91"/>
      <c r="F12" s="37"/>
      <c r="G12" s="37"/>
      <c r="H12" s="37"/>
      <c r="I12" s="87" t="s">
        <v>107</v>
      </c>
      <c r="J12" s="96" t="n">
        <v>134</v>
      </c>
      <c r="K12" s="96" t="n">
        <v>266</v>
      </c>
      <c r="L12" s="96" t="n">
        <v>266</v>
      </c>
      <c r="M12" s="97" t="n">
        <v>134</v>
      </c>
      <c r="N12" s="94" t="n">
        <f aca="false">SUM(J12:M12)</f>
        <v>800</v>
      </c>
    </row>
    <row r="13" customFormat="false" ht="34.5" hidden="false" customHeight="true" outlineLevel="0" collapsed="false">
      <c r="A13" s="95"/>
      <c r="B13" s="86"/>
      <c r="C13" s="86"/>
      <c r="D13" s="86"/>
      <c r="E13" s="91" t="n">
        <v>60</v>
      </c>
      <c r="F13" s="37"/>
      <c r="G13" s="37"/>
      <c r="H13" s="37"/>
      <c r="I13" s="87" t="s">
        <v>108</v>
      </c>
      <c r="J13" s="96" t="n">
        <v>82</v>
      </c>
      <c r="K13" s="96" t="n">
        <v>166</v>
      </c>
      <c r="L13" s="96" t="n">
        <v>166</v>
      </c>
      <c r="M13" s="97" t="n">
        <v>84</v>
      </c>
      <c r="N13" s="94" t="n">
        <f aca="false">SUM(J13:M13)</f>
        <v>498</v>
      </c>
    </row>
    <row r="14" customFormat="false" ht="34.5" hidden="false" customHeight="true" outlineLevel="0" collapsed="false">
      <c r="A14" s="95"/>
      <c r="B14" s="86"/>
      <c r="C14" s="86"/>
      <c r="D14" s="86"/>
      <c r="E14" s="91"/>
      <c r="F14" s="37"/>
      <c r="G14" s="37"/>
      <c r="H14" s="37"/>
      <c r="I14" s="87" t="s">
        <v>109</v>
      </c>
      <c r="J14" s="96" t="n">
        <v>134</v>
      </c>
      <c r="K14" s="88" t="n">
        <v>265</v>
      </c>
      <c r="L14" s="88" t="n">
        <v>266</v>
      </c>
      <c r="M14" s="89" t="n">
        <v>133</v>
      </c>
      <c r="N14" s="94" t="n">
        <f aca="false">SUM(J14:M14)</f>
        <v>798</v>
      </c>
    </row>
    <row r="15" customFormat="false" ht="34.5" hidden="false" customHeight="true" outlineLevel="0" collapsed="false">
      <c r="A15" s="95"/>
      <c r="B15" s="86"/>
      <c r="C15" s="86"/>
      <c r="D15" s="86"/>
      <c r="E15" s="91"/>
      <c r="F15" s="37"/>
      <c r="G15" s="86"/>
      <c r="H15" s="86"/>
      <c r="I15" s="87" t="s">
        <v>110</v>
      </c>
      <c r="J15" s="88" t="n">
        <v>198</v>
      </c>
      <c r="K15" s="88" t="n">
        <v>400</v>
      </c>
      <c r="L15" s="88" t="n">
        <v>400</v>
      </c>
      <c r="M15" s="89" t="n">
        <v>198</v>
      </c>
      <c r="N15" s="94" t="n">
        <f aca="false">SUM(J15:M15)</f>
        <v>1196</v>
      </c>
    </row>
    <row r="16" customFormat="false" ht="34.5" hidden="false" customHeight="true" outlineLevel="0" collapsed="false">
      <c r="A16" s="81"/>
      <c r="B16" s="37" t="s">
        <v>111</v>
      </c>
      <c r="C16" s="37" t="s">
        <v>112</v>
      </c>
      <c r="D16" s="37" t="s">
        <v>17</v>
      </c>
      <c r="E16" s="98" t="n">
        <v>60</v>
      </c>
      <c r="F16" s="37" t="s">
        <v>89</v>
      </c>
      <c r="G16" s="37" t="s">
        <v>113</v>
      </c>
      <c r="H16" s="86" t="s">
        <v>114</v>
      </c>
      <c r="I16" s="87" t="s">
        <v>115</v>
      </c>
      <c r="J16" s="96" t="n">
        <v>169</v>
      </c>
      <c r="K16" s="96" t="n">
        <v>350</v>
      </c>
      <c r="L16" s="96" t="n">
        <v>332</v>
      </c>
      <c r="M16" s="97" t="n">
        <v>164</v>
      </c>
      <c r="N16" s="94" t="n">
        <f aca="false">SUM(J16:M16)</f>
        <v>1015</v>
      </c>
    </row>
    <row r="17" customFormat="false" ht="34.5" hidden="false" customHeight="true" outlineLevel="0" collapsed="false">
      <c r="A17" s="81"/>
      <c r="B17" s="37"/>
      <c r="C17" s="37"/>
      <c r="D17" s="37"/>
      <c r="E17" s="98"/>
      <c r="F17" s="37"/>
      <c r="G17" s="37"/>
      <c r="H17" s="37"/>
      <c r="I17" s="87" t="s">
        <v>116</v>
      </c>
      <c r="J17" s="96" t="n">
        <v>133</v>
      </c>
      <c r="K17" s="96" t="n">
        <v>263</v>
      </c>
      <c r="L17" s="96" t="n">
        <v>292</v>
      </c>
      <c r="M17" s="97" t="n">
        <v>135</v>
      </c>
      <c r="N17" s="94" t="n">
        <f aca="false">SUM(J17:M17)</f>
        <v>823</v>
      </c>
    </row>
    <row r="18" customFormat="false" ht="34.5" hidden="false" customHeight="true" outlineLevel="0" collapsed="false">
      <c r="A18" s="81"/>
      <c r="B18" s="37"/>
      <c r="C18" s="37"/>
      <c r="D18" s="37"/>
      <c r="E18" s="98"/>
      <c r="F18" s="37"/>
      <c r="G18" s="37"/>
      <c r="H18" s="37"/>
      <c r="I18" s="87" t="s">
        <v>117</v>
      </c>
      <c r="J18" s="96" t="n">
        <v>84</v>
      </c>
      <c r="K18" s="96" t="n">
        <v>166</v>
      </c>
      <c r="L18" s="96" t="n">
        <v>166</v>
      </c>
      <c r="M18" s="97" t="n">
        <v>84</v>
      </c>
      <c r="N18" s="94" t="n">
        <f aca="false">SUM(J18:M18)</f>
        <v>500</v>
      </c>
    </row>
    <row r="19" customFormat="false" ht="34.5" hidden="false" customHeight="true" outlineLevel="0" collapsed="false">
      <c r="A19" s="81"/>
      <c r="B19" s="37"/>
      <c r="C19" s="37"/>
      <c r="D19" s="37"/>
      <c r="E19" s="98"/>
      <c r="F19" s="37"/>
      <c r="G19" s="37"/>
      <c r="H19" s="37"/>
      <c r="I19" s="87" t="s">
        <v>118</v>
      </c>
      <c r="J19" s="96" t="n">
        <v>196</v>
      </c>
      <c r="K19" s="96" t="n">
        <v>418</v>
      </c>
      <c r="L19" s="96" t="n">
        <v>394</v>
      </c>
      <c r="M19" s="97" t="n">
        <v>195</v>
      </c>
      <c r="N19" s="94" t="n">
        <f aca="false">SUM(J19:M19)</f>
        <v>1203</v>
      </c>
    </row>
    <row r="20" customFormat="false" ht="34.5" hidden="false" customHeight="true" outlineLevel="0" collapsed="false">
      <c r="A20" s="81"/>
      <c r="B20" s="37"/>
      <c r="C20" s="37"/>
      <c r="D20" s="37"/>
      <c r="E20" s="98"/>
      <c r="F20" s="37"/>
      <c r="G20" s="37"/>
      <c r="H20" s="37"/>
      <c r="I20" s="87" t="s">
        <v>119</v>
      </c>
      <c r="J20" s="96" t="n">
        <v>118</v>
      </c>
      <c r="K20" s="96" t="n">
        <v>216</v>
      </c>
      <c r="L20" s="96" t="n">
        <v>239</v>
      </c>
      <c r="M20" s="97" t="n">
        <v>120</v>
      </c>
      <c r="N20" s="94" t="n">
        <f aca="false">SUM(J20:M20)</f>
        <v>693</v>
      </c>
    </row>
    <row r="21" customFormat="false" ht="34.5" hidden="false" customHeight="true" outlineLevel="0" collapsed="false">
      <c r="A21" s="81"/>
      <c r="B21" s="37"/>
      <c r="C21" s="37"/>
      <c r="D21" s="37"/>
      <c r="E21" s="98"/>
      <c r="F21" s="37"/>
      <c r="G21" s="37"/>
      <c r="H21" s="86"/>
      <c r="I21" s="87" t="s">
        <v>120</v>
      </c>
      <c r="J21" s="96" t="n">
        <v>179</v>
      </c>
      <c r="K21" s="96" t="n">
        <v>361</v>
      </c>
      <c r="L21" s="96" t="n">
        <v>366</v>
      </c>
      <c r="M21" s="97" t="n">
        <v>180</v>
      </c>
      <c r="N21" s="94" t="n">
        <f aca="false">SUM(J21:M21)</f>
        <v>1086</v>
      </c>
    </row>
    <row r="22" customFormat="false" ht="34.5" hidden="false" customHeight="true" outlineLevel="0" collapsed="false">
      <c r="A22" s="81"/>
      <c r="B22" s="82" t="s">
        <v>121</v>
      </c>
      <c r="C22" s="83" t="s">
        <v>122</v>
      </c>
      <c r="D22" s="84"/>
      <c r="E22" s="85" t="n">
        <v>65</v>
      </c>
      <c r="F22" s="86" t="s">
        <v>89</v>
      </c>
      <c r="G22" s="37" t="s">
        <v>123</v>
      </c>
      <c r="H22" s="86" t="s">
        <v>114</v>
      </c>
      <c r="I22" s="87" t="s">
        <v>124</v>
      </c>
      <c r="J22" s="88" t="n">
        <v>200</v>
      </c>
      <c r="K22" s="88" t="n">
        <v>400</v>
      </c>
      <c r="L22" s="88" t="n">
        <v>400</v>
      </c>
      <c r="M22" s="89" t="n">
        <v>200</v>
      </c>
      <c r="N22" s="92" t="n">
        <f aca="false">SUM(J22:M22)</f>
        <v>1200</v>
      </c>
    </row>
    <row r="23" customFormat="false" ht="34.5" hidden="false" customHeight="true" outlineLevel="0" collapsed="false">
      <c r="A23" s="99"/>
      <c r="B23" s="100" t="s">
        <v>125</v>
      </c>
      <c r="C23" s="100" t="s">
        <v>126</v>
      </c>
      <c r="D23" s="101" t="s">
        <v>17</v>
      </c>
      <c r="E23" s="85"/>
      <c r="F23" s="102" t="s">
        <v>89</v>
      </c>
      <c r="G23" s="103" t="s">
        <v>127</v>
      </c>
      <c r="H23" s="103" t="s">
        <v>128</v>
      </c>
      <c r="I23" s="87" t="s">
        <v>129</v>
      </c>
      <c r="J23" s="88" t="n">
        <v>100</v>
      </c>
      <c r="K23" s="88" t="n">
        <v>204</v>
      </c>
      <c r="L23" s="88" t="n">
        <v>203</v>
      </c>
      <c r="M23" s="89" t="n">
        <v>100</v>
      </c>
      <c r="N23" s="92" t="n">
        <f aca="false">SUM(J23:M23)</f>
        <v>607</v>
      </c>
    </row>
    <row r="24" customFormat="false" ht="34.5" hidden="false" customHeight="true" outlineLevel="0" collapsed="false">
      <c r="A24" s="99"/>
      <c r="B24" s="100"/>
      <c r="C24" s="100"/>
      <c r="D24" s="101"/>
      <c r="E24" s="91" t="n">
        <v>95</v>
      </c>
      <c r="F24" s="102"/>
      <c r="G24" s="102"/>
      <c r="H24" s="102"/>
      <c r="I24" s="87" t="s">
        <v>130</v>
      </c>
      <c r="J24" s="88" t="n">
        <v>67</v>
      </c>
      <c r="K24" s="88" t="n">
        <v>138</v>
      </c>
      <c r="L24" s="88" t="n">
        <v>136</v>
      </c>
      <c r="M24" s="89" t="n">
        <v>67</v>
      </c>
      <c r="N24" s="92" t="n">
        <f aca="false">SUM(J24:M24)</f>
        <v>408</v>
      </c>
    </row>
    <row r="25" customFormat="false" ht="34.5" hidden="false" customHeight="true" outlineLevel="0" collapsed="false">
      <c r="A25" s="99"/>
      <c r="B25" s="100"/>
      <c r="C25" s="100"/>
      <c r="D25" s="101"/>
      <c r="E25" s="91"/>
      <c r="F25" s="102"/>
      <c r="G25" s="102"/>
      <c r="H25" s="102"/>
      <c r="I25" s="87" t="s">
        <v>109</v>
      </c>
      <c r="J25" s="88" t="n">
        <v>67</v>
      </c>
      <c r="K25" s="88" t="n">
        <v>133</v>
      </c>
      <c r="L25" s="88" t="n">
        <v>136</v>
      </c>
      <c r="M25" s="89" t="n">
        <v>67</v>
      </c>
      <c r="N25" s="92" t="n">
        <f aca="false">SUM(J25:M25)</f>
        <v>403</v>
      </c>
    </row>
    <row r="26" customFormat="false" ht="34.5" hidden="false" customHeight="true" outlineLevel="0" collapsed="false">
      <c r="A26" s="99"/>
      <c r="B26" s="100"/>
      <c r="C26" s="100"/>
      <c r="D26" s="101"/>
      <c r="E26" s="91"/>
      <c r="F26" s="102"/>
      <c r="G26" s="103"/>
      <c r="H26" s="103"/>
      <c r="I26" s="87" t="s">
        <v>110</v>
      </c>
      <c r="J26" s="88" t="n">
        <v>134</v>
      </c>
      <c r="K26" s="88" t="n">
        <v>266</v>
      </c>
      <c r="L26" s="88" t="n">
        <v>269</v>
      </c>
      <c r="M26" s="89" t="n">
        <v>134</v>
      </c>
      <c r="N26" s="92" t="n">
        <f aca="false">SUM(J26:M26)</f>
        <v>803</v>
      </c>
    </row>
    <row r="27" customFormat="false" ht="34.5" hidden="false" customHeight="true" outlineLevel="0" collapsed="false">
      <c r="A27" s="99"/>
      <c r="B27" s="100" t="s">
        <v>131</v>
      </c>
      <c r="C27" s="100" t="s">
        <v>132</v>
      </c>
      <c r="D27" s="84"/>
      <c r="E27" s="85"/>
      <c r="F27" s="37" t="s">
        <v>89</v>
      </c>
      <c r="G27" s="103" t="s">
        <v>133</v>
      </c>
      <c r="H27" s="103" t="s">
        <v>128</v>
      </c>
      <c r="I27" s="87" t="s">
        <v>134</v>
      </c>
      <c r="J27" s="96" t="n">
        <v>135</v>
      </c>
      <c r="K27" s="96" t="n">
        <v>265</v>
      </c>
      <c r="L27" s="96" t="n">
        <v>265</v>
      </c>
      <c r="M27" s="97" t="n">
        <v>135</v>
      </c>
      <c r="N27" s="94" t="n">
        <f aca="false">SUM(J27:M27)</f>
        <v>800</v>
      </c>
    </row>
    <row r="28" customFormat="false" ht="34.5" hidden="false" customHeight="true" outlineLevel="0" collapsed="false">
      <c r="A28" s="99"/>
      <c r="B28" s="100"/>
      <c r="C28" s="100"/>
      <c r="D28" s="84"/>
      <c r="E28" s="91" t="n">
        <v>95</v>
      </c>
      <c r="F28" s="37"/>
      <c r="G28" s="103"/>
      <c r="H28" s="103"/>
      <c r="I28" s="87" t="s">
        <v>99</v>
      </c>
      <c r="J28" s="96" t="n">
        <v>135</v>
      </c>
      <c r="K28" s="96" t="n">
        <v>265</v>
      </c>
      <c r="L28" s="96" t="n">
        <v>265</v>
      </c>
      <c r="M28" s="97" t="n">
        <v>135</v>
      </c>
      <c r="N28" s="94" t="n">
        <f aca="false">SUM(J28:M28)</f>
        <v>800</v>
      </c>
    </row>
    <row r="29" customFormat="false" ht="34.5" hidden="false" customHeight="true" outlineLevel="0" collapsed="false">
      <c r="A29" s="99"/>
      <c r="B29" s="100"/>
      <c r="C29" s="100"/>
      <c r="D29" s="84"/>
      <c r="E29" s="91"/>
      <c r="F29" s="37"/>
      <c r="G29" s="103"/>
      <c r="H29" s="103"/>
      <c r="I29" s="87" t="s">
        <v>100</v>
      </c>
      <c r="J29" s="96" t="n">
        <v>135</v>
      </c>
      <c r="K29" s="96" t="n">
        <v>265</v>
      </c>
      <c r="L29" s="96" t="n">
        <v>265</v>
      </c>
      <c r="M29" s="97" t="n">
        <v>135</v>
      </c>
      <c r="N29" s="94" t="n">
        <f aca="false">SUM(J29:M29)</f>
        <v>800</v>
      </c>
    </row>
    <row r="30" customFormat="false" ht="34.5" hidden="false" customHeight="true" outlineLevel="0" collapsed="false">
      <c r="A30" s="99"/>
      <c r="B30" s="100" t="s">
        <v>135</v>
      </c>
      <c r="C30" s="100" t="s">
        <v>136</v>
      </c>
      <c r="D30" s="103" t="s">
        <v>17</v>
      </c>
      <c r="E30" s="85"/>
      <c r="F30" s="103" t="s">
        <v>89</v>
      </c>
      <c r="G30" s="103" t="s">
        <v>137</v>
      </c>
      <c r="H30" s="86" t="s">
        <v>138</v>
      </c>
      <c r="I30" s="87" t="s">
        <v>139</v>
      </c>
      <c r="J30" s="96" t="n">
        <v>87</v>
      </c>
      <c r="K30" s="96" t="n">
        <v>197</v>
      </c>
      <c r="L30" s="96" t="n">
        <v>200</v>
      </c>
      <c r="M30" s="97" t="n">
        <v>100</v>
      </c>
      <c r="N30" s="94" t="n">
        <f aca="false">SUM(J30:M30)</f>
        <v>584</v>
      </c>
    </row>
    <row r="31" customFormat="false" ht="34.5" hidden="false" customHeight="true" outlineLevel="0" collapsed="false">
      <c r="A31" s="99"/>
      <c r="B31" s="100"/>
      <c r="C31" s="100"/>
      <c r="D31" s="103"/>
      <c r="E31" s="91"/>
      <c r="F31" s="103"/>
      <c r="G31" s="103"/>
      <c r="H31" s="86"/>
      <c r="I31" s="87" t="s">
        <v>99</v>
      </c>
      <c r="J31" s="96" t="n">
        <v>102</v>
      </c>
      <c r="K31" s="96" t="n">
        <v>203</v>
      </c>
      <c r="L31" s="96" t="n">
        <v>206</v>
      </c>
      <c r="M31" s="97" t="n">
        <v>105</v>
      </c>
      <c r="N31" s="94" t="n">
        <f aca="false">SUM(J31:M31)</f>
        <v>616</v>
      </c>
    </row>
    <row r="32" customFormat="false" ht="34.5" hidden="false" customHeight="true" outlineLevel="0" collapsed="false">
      <c r="A32" s="99"/>
      <c r="B32" s="100"/>
      <c r="C32" s="100"/>
      <c r="D32" s="103"/>
      <c r="E32" s="91" t="n">
        <v>80</v>
      </c>
      <c r="F32" s="103"/>
      <c r="G32" s="103"/>
      <c r="H32" s="86"/>
      <c r="I32" s="87" t="s">
        <v>98</v>
      </c>
      <c r="J32" s="96" t="n">
        <v>100</v>
      </c>
      <c r="K32" s="96" t="n">
        <v>200</v>
      </c>
      <c r="L32" s="96" t="n">
        <v>200</v>
      </c>
      <c r="M32" s="97" t="n">
        <v>100</v>
      </c>
      <c r="N32" s="94" t="n">
        <f aca="false">SUM(J32:M32)</f>
        <v>600</v>
      </c>
    </row>
    <row r="33" customFormat="false" ht="34.5" hidden="false" customHeight="true" outlineLevel="0" collapsed="false">
      <c r="A33" s="99"/>
      <c r="B33" s="100"/>
      <c r="C33" s="100"/>
      <c r="D33" s="103"/>
      <c r="E33" s="91"/>
      <c r="F33" s="103"/>
      <c r="G33" s="103"/>
      <c r="H33" s="86"/>
      <c r="I33" s="87" t="s">
        <v>100</v>
      </c>
      <c r="J33" s="96" t="n">
        <v>100</v>
      </c>
      <c r="K33" s="96" t="n">
        <v>200</v>
      </c>
      <c r="L33" s="96" t="n">
        <v>200</v>
      </c>
      <c r="M33" s="97" t="n">
        <v>100</v>
      </c>
      <c r="N33" s="94" t="n">
        <f aca="false">SUM(J33:M33)</f>
        <v>600</v>
      </c>
    </row>
    <row r="34" customFormat="false" ht="34.5" hidden="false" customHeight="true" outlineLevel="0" collapsed="false">
      <c r="A34" s="99"/>
      <c r="B34" s="100"/>
      <c r="C34" s="100"/>
      <c r="D34" s="103"/>
      <c r="E34" s="91"/>
      <c r="F34" s="103"/>
      <c r="G34" s="103"/>
      <c r="H34" s="86"/>
      <c r="I34" s="104" t="s">
        <v>101</v>
      </c>
      <c r="J34" s="105" t="n">
        <v>100</v>
      </c>
      <c r="K34" s="105" t="n">
        <v>200</v>
      </c>
      <c r="L34" s="105" t="n">
        <v>200</v>
      </c>
      <c r="M34" s="106" t="n">
        <v>100</v>
      </c>
      <c r="N34" s="107" t="n">
        <f aca="false">SUM(J34:M34)</f>
        <v>600</v>
      </c>
    </row>
    <row r="35" customFormat="false" ht="26.25" hidden="false" customHeight="true" outlineLevel="0" collapsed="false">
      <c r="A35" s="108"/>
      <c r="B35" s="109"/>
      <c r="C35" s="109"/>
      <c r="D35" s="109"/>
      <c r="E35" s="110"/>
      <c r="F35" s="111"/>
      <c r="G35" s="109"/>
      <c r="H35" s="112"/>
      <c r="I35" s="113"/>
      <c r="J35" s="114"/>
      <c r="K35" s="114"/>
      <c r="L35" s="114"/>
      <c r="M35" s="115" t="s">
        <v>83</v>
      </c>
      <c r="N35" s="116" t="n">
        <v>24404</v>
      </c>
      <c r="O35" s="117"/>
    </row>
  </sheetData>
  <mergeCells count="61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M2"/>
    <mergeCell ref="N2:N3"/>
    <mergeCell ref="A4:A6"/>
    <mergeCell ref="B4:B6"/>
    <mergeCell ref="C4:C6"/>
    <mergeCell ref="D4:D6"/>
    <mergeCell ref="F4:F6"/>
    <mergeCell ref="G4:G6"/>
    <mergeCell ref="H4:H6"/>
    <mergeCell ref="A7:A10"/>
    <mergeCell ref="B7:B10"/>
    <mergeCell ref="C7:C10"/>
    <mergeCell ref="D7:D10"/>
    <mergeCell ref="F7:F10"/>
    <mergeCell ref="G7:G10"/>
    <mergeCell ref="H7:H10"/>
    <mergeCell ref="A11:A15"/>
    <mergeCell ref="B11:B15"/>
    <mergeCell ref="C11:C15"/>
    <mergeCell ref="D11:D15"/>
    <mergeCell ref="F11:F15"/>
    <mergeCell ref="G11:G15"/>
    <mergeCell ref="H11:H15"/>
    <mergeCell ref="A16:A21"/>
    <mergeCell ref="B16:B21"/>
    <mergeCell ref="C16:C21"/>
    <mergeCell ref="D16:D21"/>
    <mergeCell ref="E16:E21"/>
    <mergeCell ref="F16:F21"/>
    <mergeCell ref="G16:G21"/>
    <mergeCell ref="H16:H21"/>
    <mergeCell ref="A23:A26"/>
    <mergeCell ref="B23:B26"/>
    <mergeCell ref="C23:C26"/>
    <mergeCell ref="D23:D26"/>
    <mergeCell ref="F23:F26"/>
    <mergeCell ref="G23:G26"/>
    <mergeCell ref="H23:H26"/>
    <mergeCell ref="A27:A29"/>
    <mergeCell ref="B27:B29"/>
    <mergeCell ref="C27:C29"/>
    <mergeCell ref="D27:D29"/>
    <mergeCell ref="F27:F29"/>
    <mergeCell ref="G27:G29"/>
    <mergeCell ref="H27:H29"/>
    <mergeCell ref="A30:A34"/>
    <mergeCell ref="B30:B34"/>
    <mergeCell ref="C30:C34"/>
    <mergeCell ref="D30:D34"/>
    <mergeCell ref="F30:F34"/>
    <mergeCell ref="G30:G34"/>
    <mergeCell ref="H30:H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17:53:00Z</dcterms:created>
  <dc:creator>Dora</dc:creator>
  <dc:description/>
  <dc:language>en-US</dc:language>
  <cp:lastModifiedBy>Viktors</cp:lastModifiedBy>
  <dcterms:modified xsi:type="dcterms:W3CDTF">2023-03-07T16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141182BD044056ACDE7A348B6FD78A</vt:lpwstr>
  </property>
  <property fmtid="{D5CDD505-2E9C-101B-9397-08002B2CF9AE}" pid="3" name="KSOProductBuildVer">
    <vt:lpwstr>1049-11.2.0.11486</vt:lpwstr>
  </property>
</Properties>
</file>